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#,##0.00;[RED]#,##0.00"/>
    <numFmt numFmtId="167" formatCode="#,##0.0"/>
    <numFmt numFmtId="168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Arial cyr"/>
      <family val="2"/>
    </font>
    <font>
      <b val="true"/>
      <vertAlign val="subscript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812879708384"/>
          <c:y val="0.0286913925822253"/>
          <c:w val="0.876670716889429"/>
          <c:h val="0.815255423372988"/>
        </c:manualLayout>
      </c:layout>
      <c:scatterChart>
        <c:scatterStyle val="line"/>
        <c:varyColors val="0"/>
        <c:ser>
          <c:idx val="0"/>
          <c:order val="0"/>
          <c:tx>
            <c:strRef>
              <c:f>"pH=1.0"</c:f>
              <c:strCache>
                <c:ptCount val="1"/>
                <c:pt idx="0">
                  <c:v>pH=1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1:$A$306</c:f>
              <c:numCache>
                <c:formatCode>General</c:formatCode>
                <c:ptCount val="306"/>
                <c:pt idx="0">
                  <c:v>220</c:v>
                </c:pt>
                <c:pt idx="1">
                  <c:v>222</c:v>
                </c:pt>
                <c:pt idx="2">
                  <c:v>224</c:v>
                </c:pt>
                <c:pt idx="3">
                  <c:v>226</c:v>
                </c:pt>
                <c:pt idx="4">
                  <c:v>228</c:v>
                </c:pt>
                <c:pt idx="5">
                  <c:v>230</c:v>
                </c:pt>
                <c:pt idx="6">
                  <c:v>232</c:v>
                </c:pt>
                <c:pt idx="7">
                  <c:v>234</c:v>
                </c:pt>
                <c:pt idx="8">
                  <c:v>236</c:v>
                </c:pt>
                <c:pt idx="9">
                  <c:v>238</c:v>
                </c:pt>
                <c:pt idx="10">
                  <c:v>240</c:v>
                </c:pt>
                <c:pt idx="11">
                  <c:v>242</c:v>
                </c:pt>
                <c:pt idx="12">
                  <c:v>244</c:v>
                </c:pt>
                <c:pt idx="13">
                  <c:v>246</c:v>
                </c:pt>
                <c:pt idx="14">
                  <c:v>248</c:v>
                </c:pt>
                <c:pt idx="15">
                  <c:v>250</c:v>
                </c:pt>
                <c:pt idx="16">
                  <c:v>252</c:v>
                </c:pt>
                <c:pt idx="17">
                  <c:v>254</c:v>
                </c:pt>
                <c:pt idx="18">
                  <c:v>256</c:v>
                </c:pt>
                <c:pt idx="19">
                  <c:v>258</c:v>
                </c:pt>
                <c:pt idx="20">
                  <c:v>260</c:v>
                </c:pt>
                <c:pt idx="21">
                  <c:v>262</c:v>
                </c:pt>
                <c:pt idx="22">
                  <c:v>264</c:v>
                </c:pt>
                <c:pt idx="23">
                  <c:v>266</c:v>
                </c:pt>
                <c:pt idx="24">
                  <c:v>268</c:v>
                </c:pt>
                <c:pt idx="25">
                  <c:v>270</c:v>
                </c:pt>
                <c:pt idx="26">
                  <c:v>272</c:v>
                </c:pt>
                <c:pt idx="27">
                  <c:v>274</c:v>
                </c:pt>
                <c:pt idx="28">
                  <c:v>276</c:v>
                </c:pt>
                <c:pt idx="29">
                  <c:v>278</c:v>
                </c:pt>
                <c:pt idx="30">
                  <c:v>280</c:v>
                </c:pt>
                <c:pt idx="31">
                  <c:v>282</c:v>
                </c:pt>
                <c:pt idx="32">
                  <c:v>284</c:v>
                </c:pt>
                <c:pt idx="33">
                  <c:v>286</c:v>
                </c:pt>
                <c:pt idx="34">
                  <c:v>288</c:v>
                </c:pt>
                <c:pt idx="35">
                  <c:v>290</c:v>
                </c:pt>
                <c:pt idx="36">
                  <c:v>292</c:v>
                </c:pt>
                <c:pt idx="37">
                  <c:v>294</c:v>
                </c:pt>
                <c:pt idx="38">
                  <c:v>296</c:v>
                </c:pt>
                <c:pt idx="39">
                  <c:v>298</c:v>
                </c:pt>
                <c:pt idx="40">
                  <c:v>300</c:v>
                </c:pt>
                <c:pt idx="41">
                  <c:v>302</c:v>
                </c:pt>
                <c:pt idx="42">
                  <c:v>304</c:v>
                </c:pt>
                <c:pt idx="43">
                  <c:v>306</c:v>
                </c:pt>
                <c:pt idx="44">
                  <c:v>308</c:v>
                </c:pt>
                <c:pt idx="45">
                  <c:v>310</c:v>
                </c:pt>
                <c:pt idx="46">
                  <c:v>312</c:v>
                </c:pt>
                <c:pt idx="47">
                  <c:v>314</c:v>
                </c:pt>
                <c:pt idx="48">
                  <c:v>316</c:v>
                </c:pt>
                <c:pt idx="49">
                  <c:v>318</c:v>
                </c:pt>
                <c:pt idx="50">
                  <c:v>320</c:v>
                </c:pt>
                <c:pt idx="51">
                  <c:v>322</c:v>
                </c:pt>
                <c:pt idx="52">
                  <c:v>324</c:v>
                </c:pt>
                <c:pt idx="53">
                  <c:v>326</c:v>
                </c:pt>
                <c:pt idx="54">
                  <c:v>328</c:v>
                </c:pt>
                <c:pt idx="55">
                  <c:v>330</c:v>
                </c:pt>
                <c:pt idx="56">
                  <c:v>332</c:v>
                </c:pt>
                <c:pt idx="57">
                  <c:v>334</c:v>
                </c:pt>
                <c:pt idx="58">
                  <c:v>336</c:v>
                </c:pt>
                <c:pt idx="59">
                  <c:v>338</c:v>
                </c:pt>
                <c:pt idx="60">
                  <c:v>340</c:v>
                </c:pt>
                <c:pt idx="61">
                  <c:v>342</c:v>
                </c:pt>
                <c:pt idx="62">
                  <c:v>344</c:v>
                </c:pt>
                <c:pt idx="63">
                  <c:v>346</c:v>
                </c:pt>
                <c:pt idx="64">
                  <c:v>348</c:v>
                </c:pt>
                <c:pt idx="65">
                  <c:v>350</c:v>
                </c:pt>
                <c:pt idx="66">
                  <c:v>352</c:v>
                </c:pt>
                <c:pt idx="67">
                  <c:v>354</c:v>
                </c:pt>
                <c:pt idx="68">
                  <c:v>356</c:v>
                </c:pt>
                <c:pt idx="69">
                  <c:v>358</c:v>
                </c:pt>
                <c:pt idx="70">
                  <c:v>360</c:v>
                </c:pt>
                <c:pt idx="71">
                  <c:v>362</c:v>
                </c:pt>
                <c:pt idx="72">
                  <c:v>364</c:v>
                </c:pt>
                <c:pt idx="73">
                  <c:v>366</c:v>
                </c:pt>
                <c:pt idx="74">
                  <c:v>368</c:v>
                </c:pt>
                <c:pt idx="75">
                  <c:v>370</c:v>
                </c:pt>
                <c:pt idx="76">
                  <c:v>372</c:v>
                </c:pt>
                <c:pt idx="77">
                  <c:v>374</c:v>
                </c:pt>
                <c:pt idx="78">
                  <c:v>376</c:v>
                </c:pt>
                <c:pt idx="79">
                  <c:v>378</c:v>
                </c:pt>
                <c:pt idx="80">
                  <c:v>380</c:v>
                </c:pt>
                <c:pt idx="81">
                  <c:v>382</c:v>
                </c:pt>
                <c:pt idx="82">
                  <c:v>384</c:v>
                </c:pt>
                <c:pt idx="83">
                  <c:v>386</c:v>
                </c:pt>
                <c:pt idx="84">
                  <c:v>388</c:v>
                </c:pt>
                <c:pt idx="85">
                  <c:v>390</c:v>
                </c:pt>
                <c:pt idx="86">
                  <c:v>392</c:v>
                </c:pt>
                <c:pt idx="87">
                  <c:v>394</c:v>
                </c:pt>
                <c:pt idx="88">
                  <c:v>396</c:v>
                </c:pt>
                <c:pt idx="89">
                  <c:v>398</c:v>
                </c:pt>
                <c:pt idx="90">
                  <c:v>400</c:v>
                </c:pt>
                <c:pt idx="91">
                  <c:v>402</c:v>
                </c:pt>
                <c:pt idx="92">
                  <c:v>404</c:v>
                </c:pt>
                <c:pt idx="93">
                  <c:v>406</c:v>
                </c:pt>
                <c:pt idx="94">
                  <c:v>408</c:v>
                </c:pt>
                <c:pt idx="95">
                  <c:v>410</c:v>
                </c:pt>
                <c:pt idx="96">
                  <c:v>412</c:v>
                </c:pt>
                <c:pt idx="97">
                  <c:v>414</c:v>
                </c:pt>
                <c:pt idx="98">
                  <c:v>416</c:v>
                </c:pt>
                <c:pt idx="99">
                  <c:v>418</c:v>
                </c:pt>
                <c:pt idx="100">
                  <c:v>420</c:v>
                </c:pt>
                <c:pt idx="101">
                  <c:v>422</c:v>
                </c:pt>
                <c:pt idx="102">
                  <c:v>424</c:v>
                </c:pt>
                <c:pt idx="103">
                  <c:v>426</c:v>
                </c:pt>
                <c:pt idx="104">
                  <c:v>428</c:v>
                </c:pt>
                <c:pt idx="105">
                  <c:v>430</c:v>
                </c:pt>
                <c:pt idx="106">
                  <c:v>432</c:v>
                </c:pt>
                <c:pt idx="107">
                  <c:v>434</c:v>
                </c:pt>
                <c:pt idx="108">
                  <c:v>436</c:v>
                </c:pt>
                <c:pt idx="109">
                  <c:v>438</c:v>
                </c:pt>
                <c:pt idx="110">
                  <c:v>440</c:v>
                </c:pt>
                <c:pt idx="111">
                  <c:v>442</c:v>
                </c:pt>
                <c:pt idx="112">
                  <c:v>444</c:v>
                </c:pt>
                <c:pt idx="113">
                  <c:v>446</c:v>
                </c:pt>
                <c:pt idx="114">
                  <c:v>448</c:v>
                </c:pt>
                <c:pt idx="115">
                  <c:v>450</c:v>
                </c:pt>
                <c:pt idx="116">
                  <c:v>452</c:v>
                </c:pt>
                <c:pt idx="117">
                  <c:v>454</c:v>
                </c:pt>
                <c:pt idx="118">
                  <c:v>456</c:v>
                </c:pt>
                <c:pt idx="119">
                  <c:v>458</c:v>
                </c:pt>
                <c:pt idx="120">
                  <c:v>460</c:v>
                </c:pt>
                <c:pt idx="121">
                  <c:v>462</c:v>
                </c:pt>
                <c:pt idx="122">
                  <c:v>464</c:v>
                </c:pt>
                <c:pt idx="123">
                  <c:v>466</c:v>
                </c:pt>
                <c:pt idx="124">
                  <c:v>468</c:v>
                </c:pt>
                <c:pt idx="125">
                  <c:v>470</c:v>
                </c:pt>
                <c:pt idx="126">
                  <c:v>472</c:v>
                </c:pt>
                <c:pt idx="127">
                  <c:v>474</c:v>
                </c:pt>
                <c:pt idx="128">
                  <c:v>476</c:v>
                </c:pt>
                <c:pt idx="129">
                  <c:v>478</c:v>
                </c:pt>
                <c:pt idx="130">
                  <c:v>480</c:v>
                </c:pt>
                <c:pt idx="131">
                  <c:v>482</c:v>
                </c:pt>
                <c:pt idx="132">
                  <c:v>484</c:v>
                </c:pt>
                <c:pt idx="133">
                  <c:v>486</c:v>
                </c:pt>
                <c:pt idx="134">
                  <c:v>488</c:v>
                </c:pt>
                <c:pt idx="135">
                  <c:v>490</c:v>
                </c:pt>
                <c:pt idx="136">
                  <c:v>492</c:v>
                </c:pt>
                <c:pt idx="137">
                  <c:v>494</c:v>
                </c:pt>
                <c:pt idx="138">
                  <c:v>496</c:v>
                </c:pt>
                <c:pt idx="139">
                  <c:v>498</c:v>
                </c:pt>
                <c:pt idx="140">
                  <c:v>500</c:v>
                </c:pt>
                <c:pt idx="141">
                  <c:v>502</c:v>
                </c:pt>
                <c:pt idx="142">
                  <c:v>504</c:v>
                </c:pt>
                <c:pt idx="143">
                  <c:v>506</c:v>
                </c:pt>
                <c:pt idx="144">
                  <c:v>508</c:v>
                </c:pt>
                <c:pt idx="145">
                  <c:v>510</c:v>
                </c:pt>
                <c:pt idx="146">
                  <c:v>512</c:v>
                </c:pt>
                <c:pt idx="147">
                  <c:v>514</c:v>
                </c:pt>
                <c:pt idx="148">
                  <c:v>516</c:v>
                </c:pt>
                <c:pt idx="149">
                  <c:v>518</c:v>
                </c:pt>
                <c:pt idx="150">
                  <c:v>520</c:v>
                </c:pt>
                <c:pt idx="151">
                  <c:v>522</c:v>
                </c:pt>
                <c:pt idx="152">
                  <c:v>524</c:v>
                </c:pt>
                <c:pt idx="153">
                  <c:v>526</c:v>
                </c:pt>
                <c:pt idx="154">
                  <c:v>528</c:v>
                </c:pt>
                <c:pt idx="155">
                  <c:v>530</c:v>
                </c:pt>
                <c:pt idx="156">
                  <c:v>532</c:v>
                </c:pt>
                <c:pt idx="157">
                  <c:v>534</c:v>
                </c:pt>
                <c:pt idx="158">
                  <c:v>536</c:v>
                </c:pt>
                <c:pt idx="159">
                  <c:v>538</c:v>
                </c:pt>
                <c:pt idx="160">
                  <c:v>540</c:v>
                </c:pt>
                <c:pt idx="161">
                  <c:v>542</c:v>
                </c:pt>
                <c:pt idx="162">
                  <c:v>544</c:v>
                </c:pt>
                <c:pt idx="163">
                  <c:v>546</c:v>
                </c:pt>
                <c:pt idx="164">
                  <c:v>548</c:v>
                </c:pt>
                <c:pt idx="165">
                  <c:v>550</c:v>
                </c:pt>
                <c:pt idx="166">
                  <c:v>552</c:v>
                </c:pt>
                <c:pt idx="167">
                  <c:v>554</c:v>
                </c:pt>
                <c:pt idx="168">
                  <c:v>556</c:v>
                </c:pt>
                <c:pt idx="169">
                  <c:v>558</c:v>
                </c:pt>
                <c:pt idx="170">
                  <c:v>560</c:v>
                </c:pt>
                <c:pt idx="171">
                  <c:v>562</c:v>
                </c:pt>
                <c:pt idx="172">
                  <c:v>564</c:v>
                </c:pt>
                <c:pt idx="173">
                  <c:v>566</c:v>
                </c:pt>
                <c:pt idx="174">
                  <c:v>568</c:v>
                </c:pt>
                <c:pt idx="175">
                  <c:v>570</c:v>
                </c:pt>
                <c:pt idx="176">
                  <c:v>572</c:v>
                </c:pt>
                <c:pt idx="177">
                  <c:v>574</c:v>
                </c:pt>
                <c:pt idx="178">
                  <c:v>576</c:v>
                </c:pt>
                <c:pt idx="179">
                  <c:v>578</c:v>
                </c:pt>
                <c:pt idx="180">
                  <c:v>580</c:v>
                </c:pt>
                <c:pt idx="181">
                  <c:v>582</c:v>
                </c:pt>
                <c:pt idx="182">
                  <c:v>584</c:v>
                </c:pt>
                <c:pt idx="183">
                  <c:v>586</c:v>
                </c:pt>
                <c:pt idx="184">
                  <c:v>588</c:v>
                </c:pt>
                <c:pt idx="185">
                  <c:v>590</c:v>
                </c:pt>
                <c:pt idx="186">
                  <c:v>592</c:v>
                </c:pt>
                <c:pt idx="187">
                  <c:v>594</c:v>
                </c:pt>
                <c:pt idx="188">
                  <c:v>596</c:v>
                </c:pt>
                <c:pt idx="189">
                  <c:v>598</c:v>
                </c:pt>
                <c:pt idx="190">
                  <c:v>600</c:v>
                </c:pt>
                <c:pt idx="191">
                  <c:v>602</c:v>
                </c:pt>
                <c:pt idx="192">
                  <c:v>604</c:v>
                </c:pt>
                <c:pt idx="193">
                  <c:v>606</c:v>
                </c:pt>
                <c:pt idx="194">
                  <c:v>608</c:v>
                </c:pt>
                <c:pt idx="195">
                  <c:v>610</c:v>
                </c:pt>
                <c:pt idx="196">
                  <c:v>612</c:v>
                </c:pt>
                <c:pt idx="197">
                  <c:v>614</c:v>
                </c:pt>
                <c:pt idx="198">
                  <c:v>616</c:v>
                </c:pt>
                <c:pt idx="199">
                  <c:v>618</c:v>
                </c:pt>
                <c:pt idx="200">
                  <c:v>620</c:v>
                </c:pt>
                <c:pt idx="201">
                  <c:v>622</c:v>
                </c:pt>
                <c:pt idx="202">
                  <c:v>624</c:v>
                </c:pt>
                <c:pt idx="203">
                  <c:v>626</c:v>
                </c:pt>
                <c:pt idx="204">
                  <c:v>628</c:v>
                </c:pt>
                <c:pt idx="205">
                  <c:v>630</c:v>
                </c:pt>
                <c:pt idx="206">
                  <c:v>632</c:v>
                </c:pt>
                <c:pt idx="207">
                  <c:v>634</c:v>
                </c:pt>
                <c:pt idx="208">
                  <c:v>636</c:v>
                </c:pt>
                <c:pt idx="209">
                  <c:v>638</c:v>
                </c:pt>
                <c:pt idx="210">
                  <c:v>640</c:v>
                </c:pt>
                <c:pt idx="211">
                  <c:v>642</c:v>
                </c:pt>
                <c:pt idx="212">
                  <c:v>644</c:v>
                </c:pt>
                <c:pt idx="213">
                  <c:v>646</c:v>
                </c:pt>
                <c:pt idx="214">
                  <c:v>648</c:v>
                </c:pt>
                <c:pt idx="215">
                  <c:v>650</c:v>
                </c:pt>
              </c:numCache>
            </c:numRef>
          </c:xVal>
          <c:yVal>
            <c:numRef>
              <c:f>Лист1!$B$1:$B$306</c:f>
              <c:numCache>
                <c:formatCode>General</c:formatCode>
                <c:ptCount val="306"/>
                <c:pt idx="0">
                  <c:v>0.2788</c:v>
                </c:pt>
                <c:pt idx="1">
                  <c:v>0.2727</c:v>
                </c:pt>
                <c:pt idx="2">
                  <c:v>0.2749</c:v>
                </c:pt>
                <c:pt idx="3">
                  <c:v>0.2838</c:v>
                </c:pt>
                <c:pt idx="4">
                  <c:v>0.3002</c:v>
                </c:pt>
                <c:pt idx="5">
                  <c:v>0.3202</c:v>
                </c:pt>
                <c:pt idx="6">
                  <c:v>0.3445</c:v>
                </c:pt>
                <c:pt idx="7">
                  <c:v>0.3708</c:v>
                </c:pt>
                <c:pt idx="8">
                  <c:v>0.3957</c:v>
                </c:pt>
                <c:pt idx="9">
                  <c:v>0.4201</c:v>
                </c:pt>
                <c:pt idx="10">
                  <c:v>0.4445</c:v>
                </c:pt>
                <c:pt idx="11">
                  <c:v>0.4686</c:v>
                </c:pt>
                <c:pt idx="12">
                  <c:v>0.4928</c:v>
                </c:pt>
                <c:pt idx="13">
                  <c:v>0.5166</c:v>
                </c:pt>
                <c:pt idx="14">
                  <c:v>0.5362</c:v>
                </c:pt>
                <c:pt idx="15">
                  <c:v>0.552</c:v>
                </c:pt>
                <c:pt idx="16">
                  <c:v>0.5621</c:v>
                </c:pt>
                <c:pt idx="17">
                  <c:v>0.5658</c:v>
                </c:pt>
                <c:pt idx="18">
                  <c:v>0.5609</c:v>
                </c:pt>
                <c:pt idx="19">
                  <c:v>0.5407</c:v>
                </c:pt>
                <c:pt idx="20">
                  <c:v>0.5054</c:v>
                </c:pt>
                <c:pt idx="21">
                  <c:v>0.4609</c:v>
                </c:pt>
                <c:pt idx="22">
                  <c:v>0.4094</c:v>
                </c:pt>
                <c:pt idx="23">
                  <c:v>0.3597</c:v>
                </c:pt>
                <c:pt idx="24">
                  <c:v>0.3133</c:v>
                </c:pt>
                <c:pt idx="25">
                  <c:v>0.2689</c:v>
                </c:pt>
                <c:pt idx="26">
                  <c:v>0.2324</c:v>
                </c:pt>
                <c:pt idx="27">
                  <c:v>0.2014</c:v>
                </c:pt>
                <c:pt idx="28">
                  <c:v>0.1785</c:v>
                </c:pt>
                <c:pt idx="29">
                  <c:v>0.1637</c:v>
                </c:pt>
                <c:pt idx="30">
                  <c:v>0.1536</c:v>
                </c:pt>
                <c:pt idx="31">
                  <c:v>0.145</c:v>
                </c:pt>
                <c:pt idx="32">
                  <c:v>0.1377</c:v>
                </c:pt>
                <c:pt idx="33">
                  <c:v>0.1328</c:v>
                </c:pt>
                <c:pt idx="34">
                  <c:v>0.1303</c:v>
                </c:pt>
                <c:pt idx="35">
                  <c:v>0.1277</c:v>
                </c:pt>
                <c:pt idx="36">
                  <c:v>0.1229</c:v>
                </c:pt>
                <c:pt idx="37">
                  <c:v>0.1171</c:v>
                </c:pt>
                <c:pt idx="38">
                  <c:v>0.113</c:v>
                </c:pt>
                <c:pt idx="39">
                  <c:v>0.1113</c:v>
                </c:pt>
                <c:pt idx="40">
                  <c:v>0.1098</c:v>
                </c:pt>
                <c:pt idx="41">
                  <c:v>0.1049</c:v>
                </c:pt>
                <c:pt idx="42">
                  <c:v>0.0975</c:v>
                </c:pt>
                <c:pt idx="43">
                  <c:v>0.09</c:v>
                </c:pt>
                <c:pt idx="44">
                  <c:v>0.0855</c:v>
                </c:pt>
                <c:pt idx="45">
                  <c:v>0.0823</c:v>
                </c:pt>
                <c:pt idx="46">
                  <c:v>0.0806</c:v>
                </c:pt>
                <c:pt idx="47">
                  <c:v>0.0796</c:v>
                </c:pt>
                <c:pt idx="48">
                  <c:v>0.0795</c:v>
                </c:pt>
                <c:pt idx="49">
                  <c:v>0.0804</c:v>
                </c:pt>
                <c:pt idx="50">
                  <c:v>0.0826</c:v>
                </c:pt>
                <c:pt idx="51">
                  <c:v>0.0861</c:v>
                </c:pt>
                <c:pt idx="52">
                  <c:v>0.092</c:v>
                </c:pt>
                <c:pt idx="53">
                  <c:v>0.0994</c:v>
                </c:pt>
                <c:pt idx="54">
                  <c:v>0.1092</c:v>
                </c:pt>
                <c:pt idx="55">
                  <c:v>0.1219</c:v>
                </c:pt>
                <c:pt idx="56">
                  <c:v>0.1367</c:v>
                </c:pt>
                <c:pt idx="57">
                  <c:v>0.1544</c:v>
                </c:pt>
                <c:pt idx="58">
                  <c:v>0.1748</c:v>
                </c:pt>
                <c:pt idx="59">
                  <c:v>0.1959</c:v>
                </c:pt>
                <c:pt idx="60">
                  <c:v>0.2117</c:v>
                </c:pt>
                <c:pt idx="61">
                  <c:v>0.2387</c:v>
                </c:pt>
                <c:pt idx="62">
                  <c:v>0.2676</c:v>
                </c:pt>
                <c:pt idx="63">
                  <c:v>0.299</c:v>
                </c:pt>
                <c:pt idx="64">
                  <c:v>0.3325</c:v>
                </c:pt>
                <c:pt idx="65">
                  <c:v>0.3657</c:v>
                </c:pt>
                <c:pt idx="66">
                  <c:v>0.4012</c:v>
                </c:pt>
                <c:pt idx="67">
                  <c:v>0.4402</c:v>
                </c:pt>
                <c:pt idx="68">
                  <c:v>0.4801</c:v>
                </c:pt>
                <c:pt idx="69">
                  <c:v>0.5226</c:v>
                </c:pt>
                <c:pt idx="70">
                  <c:v>0.5643</c:v>
                </c:pt>
                <c:pt idx="71">
                  <c:v>0.605</c:v>
                </c:pt>
                <c:pt idx="72">
                  <c:v>0.6443</c:v>
                </c:pt>
                <c:pt idx="73">
                  <c:v>0.685</c:v>
                </c:pt>
                <c:pt idx="74">
                  <c:v>0.7245</c:v>
                </c:pt>
                <c:pt idx="75">
                  <c:v>0.7636</c:v>
                </c:pt>
                <c:pt idx="76">
                  <c:v>0.8011</c:v>
                </c:pt>
                <c:pt idx="77">
                  <c:v>0.8339</c:v>
                </c:pt>
                <c:pt idx="78">
                  <c:v>0.8641</c:v>
                </c:pt>
                <c:pt idx="79">
                  <c:v>0.8921</c:v>
                </c:pt>
                <c:pt idx="80">
                  <c:v>0.9175</c:v>
                </c:pt>
                <c:pt idx="81">
                  <c:v>0.9382</c:v>
                </c:pt>
                <c:pt idx="82">
                  <c:v>0.9534</c:v>
                </c:pt>
                <c:pt idx="83">
                  <c:v>0.9638</c:v>
                </c:pt>
                <c:pt idx="84">
                  <c:v>0.969</c:v>
                </c:pt>
                <c:pt idx="85">
                  <c:v>0.9697</c:v>
                </c:pt>
                <c:pt idx="86">
                  <c:v>0.9651</c:v>
                </c:pt>
                <c:pt idx="87">
                  <c:v>0.9552</c:v>
                </c:pt>
                <c:pt idx="88">
                  <c:v>0.9394</c:v>
                </c:pt>
                <c:pt idx="89">
                  <c:v>0.9207</c:v>
                </c:pt>
                <c:pt idx="90">
                  <c:v>0.8983</c:v>
                </c:pt>
                <c:pt idx="91">
                  <c:v>0.8707</c:v>
                </c:pt>
                <c:pt idx="92">
                  <c:v>0.8378</c:v>
                </c:pt>
                <c:pt idx="93">
                  <c:v>0.8022</c:v>
                </c:pt>
                <c:pt idx="94">
                  <c:v>0.7635</c:v>
                </c:pt>
                <c:pt idx="95">
                  <c:v>0.7263</c:v>
                </c:pt>
                <c:pt idx="96">
                  <c:v>0.6866</c:v>
                </c:pt>
                <c:pt idx="97">
                  <c:v>0.643</c:v>
                </c:pt>
                <c:pt idx="98">
                  <c:v>0.5983</c:v>
                </c:pt>
                <c:pt idx="99">
                  <c:v>0.553</c:v>
                </c:pt>
                <c:pt idx="100">
                  <c:v>0.5103</c:v>
                </c:pt>
                <c:pt idx="101">
                  <c:v>0.4705</c:v>
                </c:pt>
                <c:pt idx="102">
                  <c:v>0.4314</c:v>
                </c:pt>
                <c:pt idx="103">
                  <c:v>0.3919</c:v>
                </c:pt>
                <c:pt idx="104">
                  <c:v>0.3533</c:v>
                </c:pt>
                <c:pt idx="105">
                  <c:v>0.3175</c:v>
                </c:pt>
                <c:pt idx="106">
                  <c:v>0.2834</c:v>
                </c:pt>
                <c:pt idx="107">
                  <c:v>0.2536</c:v>
                </c:pt>
                <c:pt idx="108">
                  <c:v>0.2255</c:v>
                </c:pt>
                <c:pt idx="109">
                  <c:v>0.1984</c:v>
                </c:pt>
                <c:pt idx="110">
                  <c:v>0.1726</c:v>
                </c:pt>
                <c:pt idx="111">
                  <c:v>0.1497</c:v>
                </c:pt>
                <c:pt idx="112">
                  <c:v>0.129</c:v>
                </c:pt>
                <c:pt idx="113">
                  <c:v>0.1114</c:v>
                </c:pt>
                <c:pt idx="114">
                  <c:v>0.0959</c:v>
                </c:pt>
                <c:pt idx="115">
                  <c:v>0.0824</c:v>
                </c:pt>
                <c:pt idx="116">
                  <c:v>0.0695</c:v>
                </c:pt>
                <c:pt idx="117">
                  <c:v>0.0584</c:v>
                </c:pt>
                <c:pt idx="118">
                  <c:v>0.0483</c:v>
                </c:pt>
                <c:pt idx="119">
                  <c:v>0.0412</c:v>
                </c:pt>
                <c:pt idx="120">
                  <c:v>0.0346</c:v>
                </c:pt>
                <c:pt idx="121">
                  <c:v>0.0288</c:v>
                </c:pt>
                <c:pt idx="122">
                  <c:v>0.024</c:v>
                </c:pt>
                <c:pt idx="123">
                  <c:v>0.0202</c:v>
                </c:pt>
                <c:pt idx="124">
                  <c:v>0.0168</c:v>
                </c:pt>
                <c:pt idx="125">
                  <c:v>0.0145</c:v>
                </c:pt>
                <c:pt idx="126">
                  <c:v>0.0125</c:v>
                </c:pt>
                <c:pt idx="127">
                  <c:v>0.0107</c:v>
                </c:pt>
                <c:pt idx="128">
                  <c:v>0.0092</c:v>
                </c:pt>
                <c:pt idx="129">
                  <c:v>0.0081</c:v>
                </c:pt>
                <c:pt idx="130">
                  <c:v>0.0073</c:v>
                </c:pt>
                <c:pt idx="131">
                  <c:v>0.0068</c:v>
                </c:pt>
                <c:pt idx="132">
                  <c:v>0.0064</c:v>
                </c:pt>
                <c:pt idx="133">
                  <c:v>0.0059</c:v>
                </c:pt>
                <c:pt idx="134">
                  <c:v>0.0055</c:v>
                </c:pt>
                <c:pt idx="135">
                  <c:v>0.0052</c:v>
                </c:pt>
                <c:pt idx="136">
                  <c:v>0.005</c:v>
                </c:pt>
                <c:pt idx="137">
                  <c:v>0.0052</c:v>
                </c:pt>
                <c:pt idx="138">
                  <c:v>0.0052</c:v>
                </c:pt>
                <c:pt idx="139">
                  <c:v>0.0052</c:v>
                </c:pt>
                <c:pt idx="140">
                  <c:v>0.005</c:v>
                </c:pt>
                <c:pt idx="141">
                  <c:v>0.0049</c:v>
                </c:pt>
                <c:pt idx="142">
                  <c:v>0.0047</c:v>
                </c:pt>
                <c:pt idx="143">
                  <c:v>0.0046</c:v>
                </c:pt>
                <c:pt idx="144">
                  <c:v>0.0046</c:v>
                </c:pt>
                <c:pt idx="145">
                  <c:v>0.0046</c:v>
                </c:pt>
                <c:pt idx="146">
                  <c:v>0.0045</c:v>
                </c:pt>
                <c:pt idx="147">
                  <c:v>0.0045</c:v>
                </c:pt>
                <c:pt idx="148">
                  <c:v>0.0044</c:v>
                </c:pt>
                <c:pt idx="149">
                  <c:v>0.0043</c:v>
                </c:pt>
                <c:pt idx="150">
                  <c:v>0.0044</c:v>
                </c:pt>
                <c:pt idx="151">
                  <c:v>0.0045</c:v>
                </c:pt>
                <c:pt idx="152">
                  <c:v>0.0043</c:v>
                </c:pt>
                <c:pt idx="153">
                  <c:v>0.0042</c:v>
                </c:pt>
                <c:pt idx="154">
                  <c:v>0.0041</c:v>
                </c:pt>
                <c:pt idx="155">
                  <c:v>0.0044</c:v>
                </c:pt>
                <c:pt idx="156">
                  <c:v>0.0044</c:v>
                </c:pt>
                <c:pt idx="157">
                  <c:v>0.0044</c:v>
                </c:pt>
                <c:pt idx="158">
                  <c:v>0.0041</c:v>
                </c:pt>
                <c:pt idx="159">
                  <c:v>0.0042</c:v>
                </c:pt>
                <c:pt idx="160">
                  <c:v>0.0036</c:v>
                </c:pt>
                <c:pt idx="161">
                  <c:v>0.004</c:v>
                </c:pt>
                <c:pt idx="162">
                  <c:v>0.0041</c:v>
                </c:pt>
                <c:pt idx="163">
                  <c:v>0.0042</c:v>
                </c:pt>
                <c:pt idx="164">
                  <c:v>0.0041</c:v>
                </c:pt>
                <c:pt idx="165">
                  <c:v>0.0041</c:v>
                </c:pt>
                <c:pt idx="166">
                  <c:v>0.0041</c:v>
                </c:pt>
                <c:pt idx="167">
                  <c:v>0.0041</c:v>
                </c:pt>
                <c:pt idx="168">
                  <c:v>0.004</c:v>
                </c:pt>
                <c:pt idx="169">
                  <c:v>0.0043</c:v>
                </c:pt>
                <c:pt idx="170">
                  <c:v>0.0042</c:v>
                </c:pt>
                <c:pt idx="171">
                  <c:v>0.0035</c:v>
                </c:pt>
                <c:pt idx="172">
                  <c:v>0.0035</c:v>
                </c:pt>
                <c:pt idx="173">
                  <c:v>0.0034</c:v>
                </c:pt>
                <c:pt idx="174">
                  <c:v>0.0032</c:v>
                </c:pt>
                <c:pt idx="175">
                  <c:v>0.0026</c:v>
                </c:pt>
                <c:pt idx="176">
                  <c:v>0.0022</c:v>
                </c:pt>
                <c:pt idx="177">
                  <c:v>0.0027</c:v>
                </c:pt>
                <c:pt idx="178">
                  <c:v>0.0032</c:v>
                </c:pt>
                <c:pt idx="179">
                  <c:v>0.0037</c:v>
                </c:pt>
                <c:pt idx="180">
                  <c:v>0.0036</c:v>
                </c:pt>
                <c:pt idx="181">
                  <c:v>0.0044</c:v>
                </c:pt>
                <c:pt idx="182">
                  <c:v>0.0043</c:v>
                </c:pt>
                <c:pt idx="183">
                  <c:v>-0.0009</c:v>
                </c:pt>
                <c:pt idx="184">
                  <c:v>-0.0017</c:v>
                </c:pt>
                <c:pt idx="185">
                  <c:v>-0.0034</c:v>
                </c:pt>
                <c:pt idx="186">
                  <c:v>-0.0051</c:v>
                </c:pt>
                <c:pt idx="187">
                  <c:v>-0.005</c:v>
                </c:pt>
                <c:pt idx="188">
                  <c:v>-0.0034</c:v>
                </c:pt>
                <c:pt idx="189">
                  <c:v>-0.0016</c:v>
                </c:pt>
                <c:pt idx="190">
                  <c:v>-0.002</c:v>
                </c:pt>
                <c:pt idx="191">
                  <c:v>-0.0028</c:v>
                </c:pt>
                <c:pt idx="192">
                  <c:v>-0.0022</c:v>
                </c:pt>
                <c:pt idx="193">
                  <c:v>-0.0012</c:v>
                </c:pt>
                <c:pt idx="194">
                  <c:v>-0.0005</c:v>
                </c:pt>
                <c:pt idx="195">
                  <c:v>-0.0002</c:v>
                </c:pt>
                <c:pt idx="196">
                  <c:v>0.0001</c:v>
                </c:pt>
                <c:pt idx="197">
                  <c:v>0.0003</c:v>
                </c:pt>
                <c:pt idx="198">
                  <c:v>0.0006</c:v>
                </c:pt>
                <c:pt idx="199">
                  <c:v>0.0007</c:v>
                </c:pt>
                <c:pt idx="200">
                  <c:v>0.0005</c:v>
                </c:pt>
                <c:pt idx="201">
                  <c:v>0.0006</c:v>
                </c:pt>
                <c:pt idx="202">
                  <c:v>0.0008</c:v>
                </c:pt>
                <c:pt idx="203">
                  <c:v>0.0013</c:v>
                </c:pt>
                <c:pt idx="204">
                  <c:v>0.0016</c:v>
                </c:pt>
                <c:pt idx="205">
                  <c:v>0.0012</c:v>
                </c:pt>
                <c:pt idx="206">
                  <c:v>0.001</c:v>
                </c:pt>
                <c:pt idx="207">
                  <c:v>0.0006</c:v>
                </c:pt>
                <c:pt idx="208">
                  <c:v>0.0007</c:v>
                </c:pt>
                <c:pt idx="209">
                  <c:v>0.0012</c:v>
                </c:pt>
                <c:pt idx="210">
                  <c:v>0.0017</c:v>
                </c:pt>
                <c:pt idx="211">
                  <c:v>0.0014</c:v>
                </c:pt>
                <c:pt idx="212">
                  <c:v>0.0005</c:v>
                </c:pt>
                <c:pt idx="213">
                  <c:v>0.0006</c:v>
                </c:pt>
                <c:pt idx="214">
                  <c:v>0.0006</c:v>
                </c:pt>
                <c:pt idx="215">
                  <c:v>0.000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H=5.0"</c:f>
              <c:strCache>
                <c:ptCount val="1"/>
                <c:pt idx="0">
                  <c:v>pH=5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1:$A$306</c:f>
              <c:numCache>
                <c:formatCode>General</c:formatCode>
                <c:ptCount val="306"/>
                <c:pt idx="0">
                  <c:v>220</c:v>
                </c:pt>
                <c:pt idx="1">
                  <c:v>222</c:v>
                </c:pt>
                <c:pt idx="2">
                  <c:v>224</c:v>
                </c:pt>
                <c:pt idx="3">
                  <c:v>226</c:v>
                </c:pt>
                <c:pt idx="4">
                  <c:v>228</c:v>
                </c:pt>
                <c:pt idx="5">
                  <c:v>230</c:v>
                </c:pt>
                <c:pt idx="6">
                  <c:v>232</c:v>
                </c:pt>
                <c:pt idx="7">
                  <c:v>234</c:v>
                </c:pt>
                <c:pt idx="8">
                  <c:v>236</c:v>
                </c:pt>
                <c:pt idx="9">
                  <c:v>238</c:v>
                </c:pt>
                <c:pt idx="10">
                  <c:v>240</c:v>
                </c:pt>
                <c:pt idx="11">
                  <c:v>242</c:v>
                </c:pt>
                <c:pt idx="12">
                  <c:v>244</c:v>
                </c:pt>
                <c:pt idx="13">
                  <c:v>246</c:v>
                </c:pt>
                <c:pt idx="14">
                  <c:v>248</c:v>
                </c:pt>
                <c:pt idx="15">
                  <c:v>250</c:v>
                </c:pt>
                <c:pt idx="16">
                  <c:v>252</c:v>
                </c:pt>
                <c:pt idx="17">
                  <c:v>254</c:v>
                </c:pt>
                <c:pt idx="18">
                  <c:v>256</c:v>
                </c:pt>
                <c:pt idx="19">
                  <c:v>258</c:v>
                </c:pt>
                <c:pt idx="20">
                  <c:v>260</c:v>
                </c:pt>
                <c:pt idx="21">
                  <c:v>262</c:v>
                </c:pt>
                <c:pt idx="22">
                  <c:v>264</c:v>
                </c:pt>
                <c:pt idx="23">
                  <c:v>266</c:v>
                </c:pt>
                <c:pt idx="24">
                  <c:v>268</c:v>
                </c:pt>
                <c:pt idx="25">
                  <c:v>270</c:v>
                </c:pt>
                <c:pt idx="26">
                  <c:v>272</c:v>
                </c:pt>
                <c:pt idx="27">
                  <c:v>274</c:v>
                </c:pt>
                <c:pt idx="28">
                  <c:v>276</c:v>
                </c:pt>
                <c:pt idx="29">
                  <c:v>278</c:v>
                </c:pt>
                <c:pt idx="30">
                  <c:v>280</c:v>
                </c:pt>
                <c:pt idx="31">
                  <c:v>282</c:v>
                </c:pt>
                <c:pt idx="32">
                  <c:v>284</c:v>
                </c:pt>
                <c:pt idx="33">
                  <c:v>286</c:v>
                </c:pt>
                <c:pt idx="34">
                  <c:v>288</c:v>
                </c:pt>
                <c:pt idx="35">
                  <c:v>290</c:v>
                </c:pt>
                <c:pt idx="36">
                  <c:v>292</c:v>
                </c:pt>
                <c:pt idx="37">
                  <c:v>294</c:v>
                </c:pt>
                <c:pt idx="38">
                  <c:v>296</c:v>
                </c:pt>
                <c:pt idx="39">
                  <c:v>298</c:v>
                </c:pt>
                <c:pt idx="40">
                  <c:v>300</c:v>
                </c:pt>
                <c:pt idx="41">
                  <c:v>302</c:v>
                </c:pt>
                <c:pt idx="42">
                  <c:v>304</c:v>
                </c:pt>
                <c:pt idx="43">
                  <c:v>306</c:v>
                </c:pt>
                <c:pt idx="44">
                  <c:v>308</c:v>
                </c:pt>
                <c:pt idx="45">
                  <c:v>310</c:v>
                </c:pt>
                <c:pt idx="46">
                  <c:v>312</c:v>
                </c:pt>
                <c:pt idx="47">
                  <c:v>314</c:v>
                </c:pt>
                <c:pt idx="48">
                  <c:v>316</c:v>
                </c:pt>
                <c:pt idx="49">
                  <c:v>318</c:v>
                </c:pt>
                <c:pt idx="50">
                  <c:v>320</c:v>
                </c:pt>
                <c:pt idx="51">
                  <c:v>322</c:v>
                </c:pt>
                <c:pt idx="52">
                  <c:v>324</c:v>
                </c:pt>
                <c:pt idx="53">
                  <c:v>326</c:v>
                </c:pt>
                <c:pt idx="54">
                  <c:v>328</c:v>
                </c:pt>
                <c:pt idx="55">
                  <c:v>330</c:v>
                </c:pt>
                <c:pt idx="56">
                  <c:v>332</c:v>
                </c:pt>
                <c:pt idx="57">
                  <c:v>334</c:v>
                </c:pt>
                <c:pt idx="58">
                  <c:v>336</c:v>
                </c:pt>
                <c:pt idx="59">
                  <c:v>338</c:v>
                </c:pt>
                <c:pt idx="60">
                  <c:v>340</c:v>
                </c:pt>
                <c:pt idx="61">
                  <c:v>342</c:v>
                </c:pt>
                <c:pt idx="62">
                  <c:v>344</c:v>
                </c:pt>
                <c:pt idx="63">
                  <c:v>346</c:v>
                </c:pt>
                <c:pt idx="64">
                  <c:v>348</c:v>
                </c:pt>
                <c:pt idx="65">
                  <c:v>350</c:v>
                </c:pt>
                <c:pt idx="66">
                  <c:v>352</c:v>
                </c:pt>
                <c:pt idx="67">
                  <c:v>354</c:v>
                </c:pt>
                <c:pt idx="68">
                  <c:v>356</c:v>
                </c:pt>
                <c:pt idx="69">
                  <c:v>358</c:v>
                </c:pt>
                <c:pt idx="70">
                  <c:v>360</c:v>
                </c:pt>
                <c:pt idx="71">
                  <c:v>362</c:v>
                </c:pt>
                <c:pt idx="72">
                  <c:v>364</c:v>
                </c:pt>
                <c:pt idx="73">
                  <c:v>366</c:v>
                </c:pt>
                <c:pt idx="74">
                  <c:v>368</c:v>
                </c:pt>
                <c:pt idx="75">
                  <c:v>370</c:v>
                </c:pt>
                <c:pt idx="76">
                  <c:v>372</c:v>
                </c:pt>
                <c:pt idx="77">
                  <c:v>374</c:v>
                </c:pt>
                <c:pt idx="78">
                  <c:v>376</c:v>
                </c:pt>
                <c:pt idx="79">
                  <c:v>378</c:v>
                </c:pt>
                <c:pt idx="80">
                  <c:v>380</c:v>
                </c:pt>
                <c:pt idx="81">
                  <c:v>382</c:v>
                </c:pt>
                <c:pt idx="82">
                  <c:v>384</c:v>
                </c:pt>
                <c:pt idx="83">
                  <c:v>386</c:v>
                </c:pt>
                <c:pt idx="84">
                  <c:v>388</c:v>
                </c:pt>
                <c:pt idx="85">
                  <c:v>390</c:v>
                </c:pt>
                <c:pt idx="86">
                  <c:v>392</c:v>
                </c:pt>
                <c:pt idx="87">
                  <c:v>394</c:v>
                </c:pt>
                <c:pt idx="88">
                  <c:v>396</c:v>
                </c:pt>
                <c:pt idx="89">
                  <c:v>398</c:v>
                </c:pt>
                <c:pt idx="90">
                  <c:v>400</c:v>
                </c:pt>
                <c:pt idx="91">
                  <c:v>402</c:v>
                </c:pt>
                <c:pt idx="92">
                  <c:v>404</c:v>
                </c:pt>
                <c:pt idx="93">
                  <c:v>406</c:v>
                </c:pt>
                <c:pt idx="94">
                  <c:v>408</c:v>
                </c:pt>
                <c:pt idx="95">
                  <c:v>410</c:v>
                </c:pt>
                <c:pt idx="96">
                  <c:v>412</c:v>
                </c:pt>
                <c:pt idx="97">
                  <c:v>414</c:v>
                </c:pt>
                <c:pt idx="98">
                  <c:v>416</c:v>
                </c:pt>
                <c:pt idx="99">
                  <c:v>418</c:v>
                </c:pt>
                <c:pt idx="100">
                  <c:v>420</c:v>
                </c:pt>
                <c:pt idx="101">
                  <c:v>422</c:v>
                </c:pt>
                <c:pt idx="102">
                  <c:v>424</c:v>
                </c:pt>
                <c:pt idx="103">
                  <c:v>426</c:v>
                </c:pt>
                <c:pt idx="104">
                  <c:v>428</c:v>
                </c:pt>
                <c:pt idx="105">
                  <c:v>430</c:v>
                </c:pt>
                <c:pt idx="106">
                  <c:v>432</c:v>
                </c:pt>
                <c:pt idx="107">
                  <c:v>434</c:v>
                </c:pt>
                <c:pt idx="108">
                  <c:v>436</c:v>
                </c:pt>
                <c:pt idx="109">
                  <c:v>438</c:v>
                </c:pt>
                <c:pt idx="110">
                  <c:v>440</c:v>
                </c:pt>
                <c:pt idx="111">
                  <c:v>442</c:v>
                </c:pt>
                <c:pt idx="112">
                  <c:v>444</c:v>
                </c:pt>
                <c:pt idx="113">
                  <c:v>446</c:v>
                </c:pt>
                <c:pt idx="114">
                  <c:v>448</c:v>
                </c:pt>
                <c:pt idx="115">
                  <c:v>450</c:v>
                </c:pt>
                <c:pt idx="116">
                  <c:v>452</c:v>
                </c:pt>
                <c:pt idx="117">
                  <c:v>454</c:v>
                </c:pt>
                <c:pt idx="118">
                  <c:v>456</c:v>
                </c:pt>
                <c:pt idx="119">
                  <c:v>458</c:v>
                </c:pt>
                <c:pt idx="120">
                  <c:v>460</c:v>
                </c:pt>
                <c:pt idx="121">
                  <c:v>462</c:v>
                </c:pt>
                <c:pt idx="122">
                  <c:v>464</c:v>
                </c:pt>
                <c:pt idx="123">
                  <c:v>466</c:v>
                </c:pt>
                <c:pt idx="124">
                  <c:v>468</c:v>
                </c:pt>
                <c:pt idx="125">
                  <c:v>470</c:v>
                </c:pt>
                <c:pt idx="126">
                  <c:v>472</c:v>
                </c:pt>
                <c:pt idx="127">
                  <c:v>474</c:v>
                </c:pt>
                <c:pt idx="128">
                  <c:v>476</c:v>
                </c:pt>
                <c:pt idx="129">
                  <c:v>478</c:v>
                </c:pt>
                <c:pt idx="130">
                  <c:v>480</c:v>
                </c:pt>
                <c:pt idx="131">
                  <c:v>482</c:v>
                </c:pt>
                <c:pt idx="132">
                  <c:v>484</c:v>
                </c:pt>
                <c:pt idx="133">
                  <c:v>486</c:v>
                </c:pt>
                <c:pt idx="134">
                  <c:v>488</c:v>
                </c:pt>
                <c:pt idx="135">
                  <c:v>490</c:v>
                </c:pt>
                <c:pt idx="136">
                  <c:v>492</c:v>
                </c:pt>
                <c:pt idx="137">
                  <c:v>494</c:v>
                </c:pt>
                <c:pt idx="138">
                  <c:v>496</c:v>
                </c:pt>
                <c:pt idx="139">
                  <c:v>498</c:v>
                </c:pt>
                <c:pt idx="140">
                  <c:v>500</c:v>
                </c:pt>
                <c:pt idx="141">
                  <c:v>502</c:v>
                </c:pt>
                <c:pt idx="142">
                  <c:v>504</c:v>
                </c:pt>
                <c:pt idx="143">
                  <c:v>506</c:v>
                </c:pt>
                <c:pt idx="144">
                  <c:v>508</c:v>
                </c:pt>
                <c:pt idx="145">
                  <c:v>510</c:v>
                </c:pt>
                <c:pt idx="146">
                  <c:v>512</c:v>
                </c:pt>
                <c:pt idx="147">
                  <c:v>514</c:v>
                </c:pt>
                <c:pt idx="148">
                  <c:v>516</c:v>
                </c:pt>
                <c:pt idx="149">
                  <c:v>518</c:v>
                </c:pt>
                <c:pt idx="150">
                  <c:v>520</c:v>
                </c:pt>
                <c:pt idx="151">
                  <c:v>522</c:v>
                </c:pt>
                <c:pt idx="152">
                  <c:v>524</c:v>
                </c:pt>
                <c:pt idx="153">
                  <c:v>526</c:v>
                </c:pt>
                <c:pt idx="154">
                  <c:v>528</c:v>
                </c:pt>
                <c:pt idx="155">
                  <c:v>530</c:v>
                </c:pt>
                <c:pt idx="156">
                  <c:v>532</c:v>
                </c:pt>
                <c:pt idx="157">
                  <c:v>534</c:v>
                </c:pt>
                <c:pt idx="158">
                  <c:v>536</c:v>
                </c:pt>
                <c:pt idx="159">
                  <c:v>538</c:v>
                </c:pt>
                <c:pt idx="160">
                  <c:v>540</c:v>
                </c:pt>
                <c:pt idx="161">
                  <c:v>542</c:v>
                </c:pt>
                <c:pt idx="162">
                  <c:v>544</c:v>
                </c:pt>
                <c:pt idx="163">
                  <c:v>546</c:v>
                </c:pt>
                <c:pt idx="164">
                  <c:v>548</c:v>
                </c:pt>
                <c:pt idx="165">
                  <c:v>550</c:v>
                </c:pt>
                <c:pt idx="166">
                  <c:v>552</c:v>
                </c:pt>
                <c:pt idx="167">
                  <c:v>554</c:v>
                </c:pt>
                <c:pt idx="168">
                  <c:v>556</c:v>
                </c:pt>
                <c:pt idx="169">
                  <c:v>558</c:v>
                </c:pt>
                <c:pt idx="170">
                  <c:v>560</c:v>
                </c:pt>
                <c:pt idx="171">
                  <c:v>562</c:v>
                </c:pt>
                <c:pt idx="172">
                  <c:v>564</c:v>
                </c:pt>
                <c:pt idx="173">
                  <c:v>566</c:v>
                </c:pt>
                <c:pt idx="174">
                  <c:v>568</c:v>
                </c:pt>
                <c:pt idx="175">
                  <c:v>570</c:v>
                </c:pt>
                <c:pt idx="176">
                  <c:v>572</c:v>
                </c:pt>
                <c:pt idx="177">
                  <c:v>574</c:v>
                </c:pt>
                <c:pt idx="178">
                  <c:v>576</c:v>
                </c:pt>
                <c:pt idx="179">
                  <c:v>578</c:v>
                </c:pt>
                <c:pt idx="180">
                  <c:v>580</c:v>
                </c:pt>
                <c:pt idx="181">
                  <c:v>582</c:v>
                </c:pt>
                <c:pt idx="182">
                  <c:v>584</c:v>
                </c:pt>
                <c:pt idx="183">
                  <c:v>586</c:v>
                </c:pt>
                <c:pt idx="184">
                  <c:v>588</c:v>
                </c:pt>
                <c:pt idx="185">
                  <c:v>590</c:v>
                </c:pt>
                <c:pt idx="186">
                  <c:v>592</c:v>
                </c:pt>
                <c:pt idx="187">
                  <c:v>594</c:v>
                </c:pt>
                <c:pt idx="188">
                  <c:v>596</c:v>
                </c:pt>
                <c:pt idx="189">
                  <c:v>598</c:v>
                </c:pt>
                <c:pt idx="190">
                  <c:v>600</c:v>
                </c:pt>
                <c:pt idx="191">
                  <c:v>602</c:v>
                </c:pt>
                <c:pt idx="192">
                  <c:v>604</c:v>
                </c:pt>
                <c:pt idx="193">
                  <c:v>606</c:v>
                </c:pt>
                <c:pt idx="194">
                  <c:v>608</c:v>
                </c:pt>
                <c:pt idx="195">
                  <c:v>610</c:v>
                </c:pt>
                <c:pt idx="196">
                  <c:v>612</c:v>
                </c:pt>
                <c:pt idx="197">
                  <c:v>614</c:v>
                </c:pt>
                <c:pt idx="198">
                  <c:v>616</c:v>
                </c:pt>
                <c:pt idx="199">
                  <c:v>618</c:v>
                </c:pt>
                <c:pt idx="200">
                  <c:v>620</c:v>
                </c:pt>
                <c:pt idx="201">
                  <c:v>622</c:v>
                </c:pt>
                <c:pt idx="202">
                  <c:v>624</c:v>
                </c:pt>
                <c:pt idx="203">
                  <c:v>626</c:v>
                </c:pt>
                <c:pt idx="204">
                  <c:v>628</c:v>
                </c:pt>
                <c:pt idx="205">
                  <c:v>630</c:v>
                </c:pt>
                <c:pt idx="206">
                  <c:v>632</c:v>
                </c:pt>
                <c:pt idx="207">
                  <c:v>634</c:v>
                </c:pt>
                <c:pt idx="208">
                  <c:v>636</c:v>
                </c:pt>
                <c:pt idx="209">
                  <c:v>638</c:v>
                </c:pt>
                <c:pt idx="210">
                  <c:v>640</c:v>
                </c:pt>
                <c:pt idx="211">
                  <c:v>642</c:v>
                </c:pt>
                <c:pt idx="212">
                  <c:v>644</c:v>
                </c:pt>
                <c:pt idx="213">
                  <c:v>646</c:v>
                </c:pt>
                <c:pt idx="214">
                  <c:v>648</c:v>
                </c:pt>
                <c:pt idx="215">
                  <c:v>650</c:v>
                </c:pt>
              </c:numCache>
            </c:numRef>
          </c:xVal>
          <c:yVal>
            <c:numRef>
              <c:f>Лист1!$C$1:$C$306</c:f>
              <c:numCache>
                <c:formatCode>General</c:formatCode>
                <c:ptCount val="306"/>
                <c:pt idx="0">
                  <c:v>0.3916</c:v>
                </c:pt>
                <c:pt idx="1">
                  <c:v>0.3567</c:v>
                </c:pt>
                <c:pt idx="2">
                  <c:v>0.3367</c:v>
                </c:pt>
                <c:pt idx="3">
                  <c:v>0.3281</c:v>
                </c:pt>
                <c:pt idx="4">
                  <c:v>0.3301</c:v>
                </c:pt>
                <c:pt idx="5">
                  <c:v>0.3384</c:v>
                </c:pt>
                <c:pt idx="6">
                  <c:v>0.3522</c:v>
                </c:pt>
                <c:pt idx="7">
                  <c:v>0.3701</c:v>
                </c:pt>
                <c:pt idx="8">
                  <c:v>0.389</c:v>
                </c:pt>
                <c:pt idx="9">
                  <c:v>0.4079</c:v>
                </c:pt>
                <c:pt idx="10">
                  <c:v>0.428</c:v>
                </c:pt>
                <c:pt idx="11">
                  <c:v>0.4491</c:v>
                </c:pt>
                <c:pt idx="12">
                  <c:v>0.4725</c:v>
                </c:pt>
                <c:pt idx="13">
                  <c:v>0.4963</c:v>
                </c:pt>
                <c:pt idx="14">
                  <c:v>0.5161</c:v>
                </c:pt>
                <c:pt idx="15">
                  <c:v>0.5323</c:v>
                </c:pt>
                <c:pt idx="16">
                  <c:v>0.5443</c:v>
                </c:pt>
                <c:pt idx="17">
                  <c:v>0.5515</c:v>
                </c:pt>
                <c:pt idx="18">
                  <c:v>0.554</c:v>
                </c:pt>
                <c:pt idx="19">
                  <c:v>0.5506</c:v>
                </c:pt>
                <c:pt idx="20">
                  <c:v>0.5398</c:v>
                </c:pt>
                <c:pt idx="21">
                  <c:v>0.5195</c:v>
                </c:pt>
                <c:pt idx="22">
                  <c:v>0.4873</c:v>
                </c:pt>
                <c:pt idx="23">
                  <c:v>0.4462</c:v>
                </c:pt>
                <c:pt idx="24">
                  <c:v>0.3988</c:v>
                </c:pt>
                <c:pt idx="25">
                  <c:v>0.3473</c:v>
                </c:pt>
                <c:pt idx="26">
                  <c:v>0.3024</c:v>
                </c:pt>
                <c:pt idx="27">
                  <c:v>0.2648</c:v>
                </c:pt>
                <c:pt idx="28">
                  <c:v>0.239</c:v>
                </c:pt>
                <c:pt idx="29">
                  <c:v>0.2258</c:v>
                </c:pt>
                <c:pt idx="30">
                  <c:v>0.2194</c:v>
                </c:pt>
                <c:pt idx="31">
                  <c:v>0.2151</c:v>
                </c:pt>
                <c:pt idx="32">
                  <c:v>0.2122</c:v>
                </c:pt>
                <c:pt idx="33">
                  <c:v>0.2124</c:v>
                </c:pt>
                <c:pt idx="34">
                  <c:v>0.2152</c:v>
                </c:pt>
                <c:pt idx="35">
                  <c:v>0.2161</c:v>
                </c:pt>
                <c:pt idx="36">
                  <c:v>0.2128</c:v>
                </c:pt>
                <c:pt idx="37">
                  <c:v>0.2072</c:v>
                </c:pt>
                <c:pt idx="38">
                  <c:v>0.2027</c:v>
                </c:pt>
                <c:pt idx="39">
                  <c:v>0.2004</c:v>
                </c:pt>
                <c:pt idx="40">
                  <c:v>0.1976</c:v>
                </c:pt>
                <c:pt idx="41">
                  <c:v>0.1887</c:v>
                </c:pt>
                <c:pt idx="42">
                  <c:v>0.1751</c:v>
                </c:pt>
                <c:pt idx="43">
                  <c:v>0.1609</c:v>
                </c:pt>
                <c:pt idx="44">
                  <c:v>0.1499</c:v>
                </c:pt>
                <c:pt idx="45">
                  <c:v>0.1405</c:v>
                </c:pt>
                <c:pt idx="46">
                  <c:v>0.1334</c:v>
                </c:pt>
                <c:pt idx="47">
                  <c:v>0.1274</c:v>
                </c:pt>
                <c:pt idx="48">
                  <c:v>0.1228</c:v>
                </c:pt>
                <c:pt idx="49">
                  <c:v>0.1196</c:v>
                </c:pt>
                <c:pt idx="50">
                  <c:v>0.1186</c:v>
                </c:pt>
                <c:pt idx="51">
                  <c:v>0.1203</c:v>
                </c:pt>
                <c:pt idx="52">
                  <c:v>0.1248</c:v>
                </c:pt>
                <c:pt idx="53">
                  <c:v>0.1327</c:v>
                </c:pt>
                <c:pt idx="54">
                  <c:v>0.1439</c:v>
                </c:pt>
                <c:pt idx="55">
                  <c:v>0.1595</c:v>
                </c:pt>
                <c:pt idx="56">
                  <c:v>0.1782</c:v>
                </c:pt>
                <c:pt idx="57">
                  <c:v>0.2012</c:v>
                </c:pt>
                <c:pt idx="58">
                  <c:v>0.2266</c:v>
                </c:pt>
                <c:pt idx="59">
                  <c:v>0.2537</c:v>
                </c:pt>
                <c:pt idx="60">
                  <c:v>0.2788</c:v>
                </c:pt>
                <c:pt idx="61">
                  <c:v>0.3122</c:v>
                </c:pt>
                <c:pt idx="62">
                  <c:v>0.3478</c:v>
                </c:pt>
                <c:pt idx="63">
                  <c:v>0.386</c:v>
                </c:pt>
                <c:pt idx="64">
                  <c:v>0.4258</c:v>
                </c:pt>
                <c:pt idx="65">
                  <c:v>0.4648</c:v>
                </c:pt>
                <c:pt idx="66">
                  <c:v>0.5058</c:v>
                </c:pt>
                <c:pt idx="67">
                  <c:v>0.5501</c:v>
                </c:pt>
                <c:pt idx="68">
                  <c:v>0.5949</c:v>
                </c:pt>
                <c:pt idx="69">
                  <c:v>0.6403</c:v>
                </c:pt>
                <c:pt idx="70">
                  <c:v>0.6848</c:v>
                </c:pt>
                <c:pt idx="71">
                  <c:v>0.7266</c:v>
                </c:pt>
                <c:pt idx="72">
                  <c:v>0.7656</c:v>
                </c:pt>
                <c:pt idx="73">
                  <c:v>0.8046</c:v>
                </c:pt>
                <c:pt idx="74">
                  <c:v>0.8413</c:v>
                </c:pt>
                <c:pt idx="75">
                  <c:v>0.8744</c:v>
                </c:pt>
                <c:pt idx="76">
                  <c:v>0.9048</c:v>
                </c:pt>
                <c:pt idx="77">
                  <c:v>0.9292</c:v>
                </c:pt>
                <c:pt idx="78">
                  <c:v>0.9494</c:v>
                </c:pt>
                <c:pt idx="79">
                  <c:v>0.9647</c:v>
                </c:pt>
                <c:pt idx="80">
                  <c:v>0.9752</c:v>
                </c:pt>
                <c:pt idx="81">
                  <c:v>0.9795</c:v>
                </c:pt>
                <c:pt idx="82">
                  <c:v>0.9759</c:v>
                </c:pt>
                <c:pt idx="83">
                  <c:v>0.9668</c:v>
                </c:pt>
                <c:pt idx="84">
                  <c:v>0.9526</c:v>
                </c:pt>
                <c:pt idx="85">
                  <c:v>0.9319</c:v>
                </c:pt>
                <c:pt idx="86">
                  <c:v>0.9057</c:v>
                </c:pt>
                <c:pt idx="87">
                  <c:v>0.8723</c:v>
                </c:pt>
                <c:pt idx="88">
                  <c:v>0.8331</c:v>
                </c:pt>
                <c:pt idx="89">
                  <c:v>0.7918</c:v>
                </c:pt>
                <c:pt idx="90">
                  <c:v>0.7496</c:v>
                </c:pt>
                <c:pt idx="91">
                  <c:v>0.7017</c:v>
                </c:pt>
                <c:pt idx="92">
                  <c:v>0.6499</c:v>
                </c:pt>
                <c:pt idx="93">
                  <c:v>0.598</c:v>
                </c:pt>
                <c:pt idx="94">
                  <c:v>0.5441</c:v>
                </c:pt>
                <c:pt idx="95">
                  <c:v>0.495</c:v>
                </c:pt>
                <c:pt idx="96">
                  <c:v>0.4467</c:v>
                </c:pt>
                <c:pt idx="97">
                  <c:v>0.3972</c:v>
                </c:pt>
                <c:pt idx="98">
                  <c:v>0.3493</c:v>
                </c:pt>
                <c:pt idx="99">
                  <c:v>0.3023</c:v>
                </c:pt>
                <c:pt idx="100">
                  <c:v>0.2608</c:v>
                </c:pt>
                <c:pt idx="101">
                  <c:v>0.2248</c:v>
                </c:pt>
                <c:pt idx="102">
                  <c:v>0.1934</c:v>
                </c:pt>
                <c:pt idx="103">
                  <c:v>0.1632</c:v>
                </c:pt>
                <c:pt idx="104">
                  <c:v>0.1361</c:v>
                </c:pt>
                <c:pt idx="105">
                  <c:v>0.1126</c:v>
                </c:pt>
                <c:pt idx="106">
                  <c:v>0.0923</c:v>
                </c:pt>
                <c:pt idx="107">
                  <c:v>0.0761</c:v>
                </c:pt>
                <c:pt idx="108">
                  <c:v>0.0627</c:v>
                </c:pt>
                <c:pt idx="109">
                  <c:v>0.0507</c:v>
                </c:pt>
                <c:pt idx="110">
                  <c:v>0.0407</c:v>
                </c:pt>
                <c:pt idx="111">
                  <c:v>0.0326</c:v>
                </c:pt>
                <c:pt idx="112">
                  <c:v>0.0262</c:v>
                </c:pt>
                <c:pt idx="113">
                  <c:v>0.0214</c:v>
                </c:pt>
                <c:pt idx="114">
                  <c:v>0.0175</c:v>
                </c:pt>
                <c:pt idx="115">
                  <c:v>0.0244</c:v>
                </c:pt>
                <c:pt idx="116">
                  <c:v>0.0219</c:v>
                </c:pt>
                <c:pt idx="117">
                  <c:v>0.0192</c:v>
                </c:pt>
                <c:pt idx="118">
                  <c:v>0.0175</c:v>
                </c:pt>
                <c:pt idx="119">
                  <c:v>0.0164</c:v>
                </c:pt>
                <c:pt idx="120">
                  <c:v>0.0155</c:v>
                </c:pt>
                <c:pt idx="121">
                  <c:v>0.0151</c:v>
                </c:pt>
                <c:pt idx="122">
                  <c:v>0.0148</c:v>
                </c:pt>
                <c:pt idx="123">
                  <c:v>0.0142</c:v>
                </c:pt>
                <c:pt idx="124">
                  <c:v>0.0137</c:v>
                </c:pt>
                <c:pt idx="125">
                  <c:v>0.0136</c:v>
                </c:pt>
                <c:pt idx="126">
                  <c:v>0.0135</c:v>
                </c:pt>
                <c:pt idx="127">
                  <c:v>0.0134</c:v>
                </c:pt>
                <c:pt idx="128">
                  <c:v>0.0133</c:v>
                </c:pt>
                <c:pt idx="129">
                  <c:v>0.0131</c:v>
                </c:pt>
                <c:pt idx="130">
                  <c:v>0.0129</c:v>
                </c:pt>
                <c:pt idx="131">
                  <c:v>0.013</c:v>
                </c:pt>
                <c:pt idx="132">
                  <c:v>0.013</c:v>
                </c:pt>
                <c:pt idx="133">
                  <c:v>0.013</c:v>
                </c:pt>
                <c:pt idx="134">
                  <c:v>0.0128</c:v>
                </c:pt>
                <c:pt idx="135">
                  <c:v>0.0127</c:v>
                </c:pt>
                <c:pt idx="136">
                  <c:v>0.0125</c:v>
                </c:pt>
                <c:pt idx="137">
                  <c:v>0.0128</c:v>
                </c:pt>
                <c:pt idx="138">
                  <c:v>0.013</c:v>
                </c:pt>
                <c:pt idx="139">
                  <c:v>0.013</c:v>
                </c:pt>
                <c:pt idx="140">
                  <c:v>0.013</c:v>
                </c:pt>
                <c:pt idx="141">
                  <c:v>0.0129</c:v>
                </c:pt>
                <c:pt idx="142">
                  <c:v>0.0127</c:v>
                </c:pt>
                <c:pt idx="143">
                  <c:v>0.0127</c:v>
                </c:pt>
                <c:pt idx="144">
                  <c:v>0.0127</c:v>
                </c:pt>
                <c:pt idx="145">
                  <c:v>0.0128</c:v>
                </c:pt>
                <c:pt idx="146">
                  <c:v>0.0126</c:v>
                </c:pt>
                <c:pt idx="147">
                  <c:v>0.0125</c:v>
                </c:pt>
                <c:pt idx="148">
                  <c:v>0.0127</c:v>
                </c:pt>
                <c:pt idx="149">
                  <c:v>0.0125</c:v>
                </c:pt>
                <c:pt idx="150">
                  <c:v>0.0127</c:v>
                </c:pt>
                <c:pt idx="151">
                  <c:v>0.0125</c:v>
                </c:pt>
                <c:pt idx="152">
                  <c:v>0.0123</c:v>
                </c:pt>
                <c:pt idx="153">
                  <c:v>0.0124</c:v>
                </c:pt>
                <c:pt idx="154">
                  <c:v>0.0135</c:v>
                </c:pt>
                <c:pt idx="155">
                  <c:v>0.0133</c:v>
                </c:pt>
                <c:pt idx="156">
                  <c:v>0.0143</c:v>
                </c:pt>
                <c:pt idx="157">
                  <c:v>0.0131</c:v>
                </c:pt>
                <c:pt idx="158">
                  <c:v>0.0129</c:v>
                </c:pt>
                <c:pt idx="159">
                  <c:v>0.0125</c:v>
                </c:pt>
                <c:pt idx="160">
                  <c:v>0.0128</c:v>
                </c:pt>
                <c:pt idx="161">
                  <c:v>0.0132</c:v>
                </c:pt>
                <c:pt idx="162">
                  <c:v>0.0134</c:v>
                </c:pt>
                <c:pt idx="163">
                  <c:v>0.0128</c:v>
                </c:pt>
                <c:pt idx="164">
                  <c:v>0.0123</c:v>
                </c:pt>
                <c:pt idx="165">
                  <c:v>0.0121</c:v>
                </c:pt>
                <c:pt idx="166">
                  <c:v>0.0118</c:v>
                </c:pt>
                <c:pt idx="167">
                  <c:v>0.0116</c:v>
                </c:pt>
                <c:pt idx="168">
                  <c:v>0.0112</c:v>
                </c:pt>
                <c:pt idx="169">
                  <c:v>0.0114</c:v>
                </c:pt>
                <c:pt idx="170">
                  <c:v>0.0118</c:v>
                </c:pt>
                <c:pt idx="171">
                  <c:v>0.0118</c:v>
                </c:pt>
                <c:pt idx="172">
                  <c:v>0.0114</c:v>
                </c:pt>
                <c:pt idx="173">
                  <c:v>0.0113</c:v>
                </c:pt>
                <c:pt idx="174">
                  <c:v>0.011</c:v>
                </c:pt>
                <c:pt idx="175">
                  <c:v>0.0101</c:v>
                </c:pt>
                <c:pt idx="176">
                  <c:v>0.0101</c:v>
                </c:pt>
                <c:pt idx="177">
                  <c:v>0.0109</c:v>
                </c:pt>
                <c:pt idx="178">
                  <c:v>0.011</c:v>
                </c:pt>
                <c:pt idx="179">
                  <c:v>0.012</c:v>
                </c:pt>
                <c:pt idx="180">
                  <c:v>0.0112</c:v>
                </c:pt>
                <c:pt idx="181">
                  <c:v>0.0113</c:v>
                </c:pt>
                <c:pt idx="182">
                  <c:v>0.0121</c:v>
                </c:pt>
                <c:pt idx="183">
                  <c:v>0.0001</c:v>
                </c:pt>
                <c:pt idx="184">
                  <c:v>-0.0001</c:v>
                </c:pt>
                <c:pt idx="185">
                  <c:v>0.0002</c:v>
                </c:pt>
                <c:pt idx="186">
                  <c:v>0.0007</c:v>
                </c:pt>
                <c:pt idx="187">
                  <c:v>0.001</c:v>
                </c:pt>
                <c:pt idx="188">
                  <c:v>0.0001</c:v>
                </c:pt>
                <c:pt idx="189">
                  <c:v>-0.0004</c:v>
                </c:pt>
                <c:pt idx="190">
                  <c:v>-0.0001</c:v>
                </c:pt>
                <c:pt idx="191">
                  <c:v>-0.0001</c:v>
                </c:pt>
                <c:pt idx="192">
                  <c:v>0.0001</c:v>
                </c:pt>
                <c:pt idx="193">
                  <c:v>0.0003</c:v>
                </c:pt>
                <c:pt idx="194">
                  <c:v>0</c:v>
                </c:pt>
                <c:pt idx="195">
                  <c:v>0.0001</c:v>
                </c:pt>
                <c:pt idx="196">
                  <c:v>0</c:v>
                </c:pt>
                <c:pt idx="197">
                  <c:v>0.0001</c:v>
                </c:pt>
                <c:pt idx="198">
                  <c:v>0</c:v>
                </c:pt>
                <c:pt idx="199">
                  <c:v>0</c:v>
                </c:pt>
                <c:pt idx="200">
                  <c:v>-0.0001</c:v>
                </c:pt>
                <c:pt idx="201">
                  <c:v>0</c:v>
                </c:pt>
                <c:pt idx="202">
                  <c:v>0.0001</c:v>
                </c:pt>
                <c:pt idx="203">
                  <c:v>0.0002</c:v>
                </c:pt>
                <c:pt idx="204">
                  <c:v>0.0002</c:v>
                </c:pt>
                <c:pt idx="205">
                  <c:v>0.0002</c:v>
                </c:pt>
                <c:pt idx="206">
                  <c:v>0.0002</c:v>
                </c:pt>
                <c:pt idx="207">
                  <c:v>0.0002</c:v>
                </c:pt>
                <c:pt idx="208">
                  <c:v>0.0002</c:v>
                </c:pt>
                <c:pt idx="209">
                  <c:v>0.0002</c:v>
                </c:pt>
                <c:pt idx="210">
                  <c:v>0.0002</c:v>
                </c:pt>
                <c:pt idx="211">
                  <c:v>0.0002</c:v>
                </c:pt>
                <c:pt idx="212">
                  <c:v>0.0001</c:v>
                </c:pt>
                <c:pt idx="213">
                  <c:v>0.0003</c:v>
                </c:pt>
                <c:pt idx="214">
                  <c:v>0.0003</c:v>
                </c:pt>
                <c:pt idx="215">
                  <c:v>0.000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pH=10.0"</c:f>
              <c:strCache>
                <c:ptCount val="1"/>
                <c:pt idx="0">
                  <c:v>pH=10.0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1:$A$306</c:f>
              <c:numCache>
                <c:formatCode>General</c:formatCode>
                <c:ptCount val="306"/>
                <c:pt idx="0">
                  <c:v>220</c:v>
                </c:pt>
                <c:pt idx="1">
                  <c:v>222</c:v>
                </c:pt>
                <c:pt idx="2">
                  <c:v>224</c:v>
                </c:pt>
                <c:pt idx="3">
                  <c:v>226</c:v>
                </c:pt>
                <c:pt idx="4">
                  <c:v>228</c:v>
                </c:pt>
                <c:pt idx="5">
                  <c:v>230</c:v>
                </c:pt>
                <c:pt idx="6">
                  <c:v>232</c:v>
                </c:pt>
                <c:pt idx="7">
                  <c:v>234</c:v>
                </c:pt>
                <c:pt idx="8">
                  <c:v>236</c:v>
                </c:pt>
                <c:pt idx="9">
                  <c:v>238</c:v>
                </c:pt>
                <c:pt idx="10">
                  <c:v>240</c:v>
                </c:pt>
                <c:pt idx="11">
                  <c:v>242</c:v>
                </c:pt>
                <c:pt idx="12">
                  <c:v>244</c:v>
                </c:pt>
                <c:pt idx="13">
                  <c:v>246</c:v>
                </c:pt>
                <c:pt idx="14">
                  <c:v>248</c:v>
                </c:pt>
                <c:pt idx="15">
                  <c:v>250</c:v>
                </c:pt>
                <c:pt idx="16">
                  <c:v>252</c:v>
                </c:pt>
                <c:pt idx="17">
                  <c:v>254</c:v>
                </c:pt>
                <c:pt idx="18">
                  <c:v>256</c:v>
                </c:pt>
                <c:pt idx="19">
                  <c:v>258</c:v>
                </c:pt>
                <c:pt idx="20">
                  <c:v>260</c:v>
                </c:pt>
                <c:pt idx="21">
                  <c:v>262</c:v>
                </c:pt>
                <c:pt idx="22">
                  <c:v>264</c:v>
                </c:pt>
                <c:pt idx="23">
                  <c:v>266</c:v>
                </c:pt>
                <c:pt idx="24">
                  <c:v>268</c:v>
                </c:pt>
                <c:pt idx="25">
                  <c:v>270</c:v>
                </c:pt>
                <c:pt idx="26">
                  <c:v>272</c:v>
                </c:pt>
                <c:pt idx="27">
                  <c:v>274</c:v>
                </c:pt>
                <c:pt idx="28">
                  <c:v>276</c:v>
                </c:pt>
                <c:pt idx="29">
                  <c:v>278</c:v>
                </c:pt>
                <c:pt idx="30">
                  <c:v>280</c:v>
                </c:pt>
                <c:pt idx="31">
                  <c:v>282</c:v>
                </c:pt>
                <c:pt idx="32">
                  <c:v>284</c:v>
                </c:pt>
                <c:pt idx="33">
                  <c:v>286</c:v>
                </c:pt>
                <c:pt idx="34">
                  <c:v>288</c:v>
                </c:pt>
                <c:pt idx="35">
                  <c:v>290</c:v>
                </c:pt>
                <c:pt idx="36">
                  <c:v>292</c:v>
                </c:pt>
                <c:pt idx="37">
                  <c:v>294</c:v>
                </c:pt>
                <c:pt idx="38">
                  <c:v>296</c:v>
                </c:pt>
                <c:pt idx="39">
                  <c:v>298</c:v>
                </c:pt>
                <c:pt idx="40">
                  <c:v>300</c:v>
                </c:pt>
                <c:pt idx="41">
                  <c:v>302</c:v>
                </c:pt>
                <c:pt idx="42">
                  <c:v>304</c:v>
                </c:pt>
                <c:pt idx="43">
                  <c:v>306</c:v>
                </c:pt>
                <c:pt idx="44">
                  <c:v>308</c:v>
                </c:pt>
                <c:pt idx="45">
                  <c:v>310</c:v>
                </c:pt>
                <c:pt idx="46">
                  <c:v>312</c:v>
                </c:pt>
                <c:pt idx="47">
                  <c:v>314</c:v>
                </c:pt>
                <c:pt idx="48">
                  <c:v>316</c:v>
                </c:pt>
                <c:pt idx="49">
                  <c:v>318</c:v>
                </c:pt>
                <c:pt idx="50">
                  <c:v>320</c:v>
                </c:pt>
                <c:pt idx="51">
                  <c:v>322</c:v>
                </c:pt>
                <c:pt idx="52">
                  <c:v>324</c:v>
                </c:pt>
                <c:pt idx="53">
                  <c:v>326</c:v>
                </c:pt>
                <c:pt idx="54">
                  <c:v>328</c:v>
                </c:pt>
                <c:pt idx="55">
                  <c:v>330</c:v>
                </c:pt>
                <c:pt idx="56">
                  <c:v>332</c:v>
                </c:pt>
                <c:pt idx="57">
                  <c:v>334</c:v>
                </c:pt>
                <c:pt idx="58">
                  <c:v>336</c:v>
                </c:pt>
                <c:pt idx="59">
                  <c:v>338</c:v>
                </c:pt>
                <c:pt idx="60">
                  <c:v>340</c:v>
                </c:pt>
                <c:pt idx="61">
                  <c:v>342</c:v>
                </c:pt>
                <c:pt idx="62">
                  <c:v>344</c:v>
                </c:pt>
                <c:pt idx="63">
                  <c:v>346</c:v>
                </c:pt>
                <c:pt idx="64">
                  <c:v>348</c:v>
                </c:pt>
                <c:pt idx="65">
                  <c:v>350</c:v>
                </c:pt>
                <c:pt idx="66">
                  <c:v>352</c:v>
                </c:pt>
                <c:pt idx="67">
                  <c:v>354</c:v>
                </c:pt>
                <c:pt idx="68">
                  <c:v>356</c:v>
                </c:pt>
                <c:pt idx="69">
                  <c:v>358</c:v>
                </c:pt>
                <c:pt idx="70">
                  <c:v>360</c:v>
                </c:pt>
                <c:pt idx="71">
                  <c:v>362</c:v>
                </c:pt>
                <c:pt idx="72">
                  <c:v>364</c:v>
                </c:pt>
                <c:pt idx="73">
                  <c:v>366</c:v>
                </c:pt>
                <c:pt idx="74">
                  <c:v>368</c:v>
                </c:pt>
                <c:pt idx="75">
                  <c:v>370</c:v>
                </c:pt>
                <c:pt idx="76">
                  <c:v>372</c:v>
                </c:pt>
                <c:pt idx="77">
                  <c:v>374</c:v>
                </c:pt>
                <c:pt idx="78">
                  <c:v>376</c:v>
                </c:pt>
                <c:pt idx="79">
                  <c:v>378</c:v>
                </c:pt>
                <c:pt idx="80">
                  <c:v>380</c:v>
                </c:pt>
                <c:pt idx="81">
                  <c:v>382</c:v>
                </c:pt>
                <c:pt idx="82">
                  <c:v>384</c:v>
                </c:pt>
                <c:pt idx="83">
                  <c:v>386</c:v>
                </c:pt>
                <c:pt idx="84">
                  <c:v>388</c:v>
                </c:pt>
                <c:pt idx="85">
                  <c:v>390</c:v>
                </c:pt>
                <c:pt idx="86">
                  <c:v>392</c:v>
                </c:pt>
                <c:pt idx="87">
                  <c:v>394</c:v>
                </c:pt>
                <c:pt idx="88">
                  <c:v>396</c:v>
                </c:pt>
                <c:pt idx="89">
                  <c:v>398</c:v>
                </c:pt>
                <c:pt idx="90">
                  <c:v>400</c:v>
                </c:pt>
                <c:pt idx="91">
                  <c:v>402</c:v>
                </c:pt>
                <c:pt idx="92">
                  <c:v>404</c:v>
                </c:pt>
                <c:pt idx="93">
                  <c:v>406</c:v>
                </c:pt>
                <c:pt idx="94">
                  <c:v>408</c:v>
                </c:pt>
                <c:pt idx="95">
                  <c:v>410</c:v>
                </c:pt>
                <c:pt idx="96">
                  <c:v>412</c:v>
                </c:pt>
                <c:pt idx="97">
                  <c:v>414</c:v>
                </c:pt>
                <c:pt idx="98">
                  <c:v>416</c:v>
                </c:pt>
                <c:pt idx="99">
                  <c:v>418</c:v>
                </c:pt>
                <c:pt idx="100">
                  <c:v>420</c:v>
                </c:pt>
                <c:pt idx="101">
                  <c:v>422</c:v>
                </c:pt>
                <c:pt idx="102">
                  <c:v>424</c:v>
                </c:pt>
                <c:pt idx="103">
                  <c:v>426</c:v>
                </c:pt>
                <c:pt idx="104">
                  <c:v>428</c:v>
                </c:pt>
                <c:pt idx="105">
                  <c:v>430</c:v>
                </c:pt>
                <c:pt idx="106">
                  <c:v>432</c:v>
                </c:pt>
                <c:pt idx="107">
                  <c:v>434</c:v>
                </c:pt>
                <c:pt idx="108">
                  <c:v>436</c:v>
                </c:pt>
                <c:pt idx="109">
                  <c:v>438</c:v>
                </c:pt>
                <c:pt idx="110">
                  <c:v>440</c:v>
                </c:pt>
                <c:pt idx="111">
                  <c:v>442</c:v>
                </c:pt>
                <c:pt idx="112">
                  <c:v>444</c:v>
                </c:pt>
                <c:pt idx="113">
                  <c:v>446</c:v>
                </c:pt>
                <c:pt idx="114">
                  <c:v>448</c:v>
                </c:pt>
                <c:pt idx="115">
                  <c:v>450</c:v>
                </c:pt>
                <c:pt idx="116">
                  <c:v>452</c:v>
                </c:pt>
                <c:pt idx="117">
                  <c:v>454</c:v>
                </c:pt>
                <c:pt idx="118">
                  <c:v>456</c:v>
                </c:pt>
                <c:pt idx="119">
                  <c:v>458</c:v>
                </c:pt>
                <c:pt idx="120">
                  <c:v>460</c:v>
                </c:pt>
                <c:pt idx="121">
                  <c:v>462</c:v>
                </c:pt>
                <c:pt idx="122">
                  <c:v>464</c:v>
                </c:pt>
                <c:pt idx="123">
                  <c:v>466</c:v>
                </c:pt>
                <c:pt idx="124">
                  <c:v>468</c:v>
                </c:pt>
                <c:pt idx="125">
                  <c:v>470</c:v>
                </c:pt>
                <c:pt idx="126">
                  <c:v>472</c:v>
                </c:pt>
                <c:pt idx="127">
                  <c:v>474</c:v>
                </c:pt>
                <c:pt idx="128">
                  <c:v>476</c:v>
                </c:pt>
                <c:pt idx="129">
                  <c:v>478</c:v>
                </c:pt>
                <c:pt idx="130">
                  <c:v>480</c:v>
                </c:pt>
                <c:pt idx="131">
                  <c:v>482</c:v>
                </c:pt>
                <c:pt idx="132">
                  <c:v>484</c:v>
                </c:pt>
                <c:pt idx="133">
                  <c:v>486</c:v>
                </c:pt>
                <c:pt idx="134">
                  <c:v>488</c:v>
                </c:pt>
                <c:pt idx="135">
                  <c:v>490</c:v>
                </c:pt>
                <c:pt idx="136">
                  <c:v>492</c:v>
                </c:pt>
                <c:pt idx="137">
                  <c:v>494</c:v>
                </c:pt>
                <c:pt idx="138">
                  <c:v>496</c:v>
                </c:pt>
                <c:pt idx="139">
                  <c:v>498</c:v>
                </c:pt>
                <c:pt idx="140">
                  <c:v>500</c:v>
                </c:pt>
                <c:pt idx="141">
                  <c:v>502</c:v>
                </c:pt>
                <c:pt idx="142">
                  <c:v>504</c:v>
                </c:pt>
                <c:pt idx="143">
                  <c:v>506</c:v>
                </c:pt>
                <c:pt idx="144">
                  <c:v>508</c:v>
                </c:pt>
                <c:pt idx="145">
                  <c:v>510</c:v>
                </c:pt>
                <c:pt idx="146">
                  <c:v>512</c:v>
                </c:pt>
                <c:pt idx="147">
                  <c:v>514</c:v>
                </c:pt>
                <c:pt idx="148">
                  <c:v>516</c:v>
                </c:pt>
                <c:pt idx="149">
                  <c:v>518</c:v>
                </c:pt>
                <c:pt idx="150">
                  <c:v>520</c:v>
                </c:pt>
                <c:pt idx="151">
                  <c:v>522</c:v>
                </c:pt>
                <c:pt idx="152">
                  <c:v>524</c:v>
                </c:pt>
                <c:pt idx="153">
                  <c:v>526</c:v>
                </c:pt>
                <c:pt idx="154">
                  <c:v>528</c:v>
                </c:pt>
                <c:pt idx="155">
                  <c:v>530</c:v>
                </c:pt>
                <c:pt idx="156">
                  <c:v>532</c:v>
                </c:pt>
                <c:pt idx="157">
                  <c:v>534</c:v>
                </c:pt>
                <c:pt idx="158">
                  <c:v>536</c:v>
                </c:pt>
                <c:pt idx="159">
                  <c:v>538</c:v>
                </c:pt>
                <c:pt idx="160">
                  <c:v>540</c:v>
                </c:pt>
                <c:pt idx="161">
                  <c:v>542</c:v>
                </c:pt>
                <c:pt idx="162">
                  <c:v>544</c:v>
                </c:pt>
                <c:pt idx="163">
                  <c:v>546</c:v>
                </c:pt>
                <c:pt idx="164">
                  <c:v>548</c:v>
                </c:pt>
                <c:pt idx="165">
                  <c:v>550</c:v>
                </c:pt>
                <c:pt idx="166">
                  <c:v>552</c:v>
                </c:pt>
                <c:pt idx="167">
                  <c:v>554</c:v>
                </c:pt>
                <c:pt idx="168">
                  <c:v>556</c:v>
                </c:pt>
                <c:pt idx="169">
                  <c:v>558</c:v>
                </c:pt>
                <c:pt idx="170">
                  <c:v>560</c:v>
                </c:pt>
                <c:pt idx="171">
                  <c:v>562</c:v>
                </c:pt>
                <c:pt idx="172">
                  <c:v>564</c:v>
                </c:pt>
                <c:pt idx="173">
                  <c:v>566</c:v>
                </c:pt>
                <c:pt idx="174">
                  <c:v>568</c:v>
                </c:pt>
                <c:pt idx="175">
                  <c:v>570</c:v>
                </c:pt>
                <c:pt idx="176">
                  <c:v>572</c:v>
                </c:pt>
                <c:pt idx="177">
                  <c:v>574</c:v>
                </c:pt>
                <c:pt idx="178">
                  <c:v>576</c:v>
                </c:pt>
                <c:pt idx="179">
                  <c:v>578</c:v>
                </c:pt>
                <c:pt idx="180">
                  <c:v>580</c:v>
                </c:pt>
                <c:pt idx="181">
                  <c:v>582</c:v>
                </c:pt>
                <c:pt idx="182">
                  <c:v>584</c:v>
                </c:pt>
                <c:pt idx="183">
                  <c:v>586</c:v>
                </c:pt>
                <c:pt idx="184">
                  <c:v>588</c:v>
                </c:pt>
                <c:pt idx="185">
                  <c:v>590</c:v>
                </c:pt>
                <c:pt idx="186">
                  <c:v>592</c:v>
                </c:pt>
                <c:pt idx="187">
                  <c:v>594</c:v>
                </c:pt>
                <c:pt idx="188">
                  <c:v>596</c:v>
                </c:pt>
                <c:pt idx="189">
                  <c:v>598</c:v>
                </c:pt>
                <c:pt idx="190">
                  <c:v>600</c:v>
                </c:pt>
                <c:pt idx="191">
                  <c:v>602</c:v>
                </c:pt>
                <c:pt idx="192">
                  <c:v>604</c:v>
                </c:pt>
                <c:pt idx="193">
                  <c:v>606</c:v>
                </c:pt>
                <c:pt idx="194">
                  <c:v>608</c:v>
                </c:pt>
                <c:pt idx="195">
                  <c:v>610</c:v>
                </c:pt>
                <c:pt idx="196">
                  <c:v>612</c:v>
                </c:pt>
                <c:pt idx="197">
                  <c:v>614</c:v>
                </c:pt>
                <c:pt idx="198">
                  <c:v>616</c:v>
                </c:pt>
                <c:pt idx="199">
                  <c:v>618</c:v>
                </c:pt>
                <c:pt idx="200">
                  <c:v>620</c:v>
                </c:pt>
                <c:pt idx="201">
                  <c:v>622</c:v>
                </c:pt>
                <c:pt idx="202">
                  <c:v>624</c:v>
                </c:pt>
                <c:pt idx="203">
                  <c:v>626</c:v>
                </c:pt>
                <c:pt idx="204">
                  <c:v>628</c:v>
                </c:pt>
                <c:pt idx="205">
                  <c:v>630</c:v>
                </c:pt>
                <c:pt idx="206">
                  <c:v>632</c:v>
                </c:pt>
                <c:pt idx="207">
                  <c:v>634</c:v>
                </c:pt>
                <c:pt idx="208">
                  <c:v>636</c:v>
                </c:pt>
                <c:pt idx="209">
                  <c:v>638</c:v>
                </c:pt>
                <c:pt idx="210">
                  <c:v>640</c:v>
                </c:pt>
                <c:pt idx="211">
                  <c:v>642</c:v>
                </c:pt>
                <c:pt idx="212">
                  <c:v>644</c:v>
                </c:pt>
                <c:pt idx="213">
                  <c:v>646</c:v>
                </c:pt>
                <c:pt idx="214">
                  <c:v>648</c:v>
                </c:pt>
                <c:pt idx="215">
                  <c:v>650</c:v>
                </c:pt>
              </c:numCache>
            </c:numRef>
          </c:xVal>
          <c:yVal>
            <c:numRef>
              <c:f>Лист1!$D$1:$D$306</c:f>
              <c:numCache>
                <c:formatCode>General</c:formatCode>
                <c:ptCount val="306"/>
                <c:pt idx="0">
                  <c:v>0.4687</c:v>
                </c:pt>
                <c:pt idx="1">
                  <c:v>0.4196</c:v>
                </c:pt>
                <c:pt idx="2">
                  <c:v>0.3877</c:v>
                </c:pt>
                <c:pt idx="3">
                  <c:v>0.3683</c:v>
                </c:pt>
                <c:pt idx="4">
                  <c:v>0.36</c:v>
                </c:pt>
                <c:pt idx="5">
                  <c:v>0.3595</c:v>
                </c:pt>
                <c:pt idx="6">
                  <c:v>0.3657</c:v>
                </c:pt>
                <c:pt idx="7">
                  <c:v>0.3774</c:v>
                </c:pt>
                <c:pt idx="8">
                  <c:v>0.3924</c:v>
                </c:pt>
                <c:pt idx="9">
                  <c:v>0.4099</c:v>
                </c:pt>
                <c:pt idx="10">
                  <c:v>0.4286</c:v>
                </c:pt>
                <c:pt idx="11">
                  <c:v>0.448</c:v>
                </c:pt>
                <c:pt idx="12">
                  <c:v>0.469</c:v>
                </c:pt>
                <c:pt idx="13">
                  <c:v>0.4891</c:v>
                </c:pt>
                <c:pt idx="14">
                  <c:v>0.505</c:v>
                </c:pt>
                <c:pt idx="15">
                  <c:v>0.5167</c:v>
                </c:pt>
                <c:pt idx="16">
                  <c:v>0.5227</c:v>
                </c:pt>
                <c:pt idx="17">
                  <c:v>0.5239</c:v>
                </c:pt>
                <c:pt idx="18">
                  <c:v>0.5216</c:v>
                </c:pt>
                <c:pt idx="19">
                  <c:v>0.5148</c:v>
                </c:pt>
                <c:pt idx="20">
                  <c:v>0.5025</c:v>
                </c:pt>
                <c:pt idx="21">
                  <c:v>0.484</c:v>
                </c:pt>
                <c:pt idx="22">
                  <c:v>0.4576</c:v>
                </c:pt>
                <c:pt idx="23">
                  <c:v>0.4248</c:v>
                </c:pt>
                <c:pt idx="24">
                  <c:v>0.3882</c:v>
                </c:pt>
                <c:pt idx="25">
                  <c:v>0.3492</c:v>
                </c:pt>
                <c:pt idx="26">
                  <c:v>0.3161</c:v>
                </c:pt>
                <c:pt idx="27">
                  <c:v>0.2896</c:v>
                </c:pt>
                <c:pt idx="28">
                  <c:v>0.2728</c:v>
                </c:pt>
                <c:pt idx="29">
                  <c:v>0.2657</c:v>
                </c:pt>
                <c:pt idx="30">
                  <c:v>0.2634</c:v>
                </c:pt>
                <c:pt idx="31">
                  <c:v>0.262</c:v>
                </c:pt>
                <c:pt idx="32">
                  <c:v>0.2608</c:v>
                </c:pt>
                <c:pt idx="33">
                  <c:v>0.2605</c:v>
                </c:pt>
                <c:pt idx="34">
                  <c:v>0.261</c:v>
                </c:pt>
                <c:pt idx="35">
                  <c:v>0.2588</c:v>
                </c:pt>
                <c:pt idx="36">
                  <c:v>0.252</c:v>
                </c:pt>
                <c:pt idx="37">
                  <c:v>0.2419</c:v>
                </c:pt>
                <c:pt idx="38">
                  <c:v>0.2323</c:v>
                </c:pt>
                <c:pt idx="39">
                  <c:v>0.2242</c:v>
                </c:pt>
                <c:pt idx="40">
                  <c:v>0.2158</c:v>
                </c:pt>
                <c:pt idx="41">
                  <c:v>0.2035</c:v>
                </c:pt>
                <c:pt idx="42">
                  <c:v>0.188</c:v>
                </c:pt>
                <c:pt idx="43">
                  <c:v>0.1724</c:v>
                </c:pt>
                <c:pt idx="44">
                  <c:v>0.1598</c:v>
                </c:pt>
                <c:pt idx="45">
                  <c:v>0.1487</c:v>
                </c:pt>
                <c:pt idx="46">
                  <c:v>0.1397</c:v>
                </c:pt>
                <c:pt idx="47">
                  <c:v>0.1324</c:v>
                </c:pt>
                <c:pt idx="48">
                  <c:v>0.1268</c:v>
                </c:pt>
                <c:pt idx="49">
                  <c:v>0.123</c:v>
                </c:pt>
                <c:pt idx="50">
                  <c:v>0.1213</c:v>
                </c:pt>
                <c:pt idx="51">
                  <c:v>0.1222</c:v>
                </c:pt>
                <c:pt idx="52">
                  <c:v>0.1254</c:v>
                </c:pt>
                <c:pt idx="53">
                  <c:v>0.1316</c:v>
                </c:pt>
                <c:pt idx="54">
                  <c:v>0.1404</c:v>
                </c:pt>
                <c:pt idx="55">
                  <c:v>0.1525</c:v>
                </c:pt>
                <c:pt idx="56">
                  <c:v>0.1675</c:v>
                </c:pt>
                <c:pt idx="57">
                  <c:v>0.1852</c:v>
                </c:pt>
                <c:pt idx="58">
                  <c:v>0.2054</c:v>
                </c:pt>
                <c:pt idx="59">
                  <c:v>0.2268</c:v>
                </c:pt>
                <c:pt idx="60">
                  <c:v>0.2444</c:v>
                </c:pt>
                <c:pt idx="61">
                  <c:v>0.2709</c:v>
                </c:pt>
                <c:pt idx="62">
                  <c:v>0.2988</c:v>
                </c:pt>
                <c:pt idx="63">
                  <c:v>0.3287</c:v>
                </c:pt>
                <c:pt idx="64">
                  <c:v>0.36</c:v>
                </c:pt>
                <c:pt idx="65">
                  <c:v>0.3903</c:v>
                </c:pt>
                <c:pt idx="66">
                  <c:v>0.4223</c:v>
                </c:pt>
                <c:pt idx="67">
                  <c:v>0.4564</c:v>
                </c:pt>
                <c:pt idx="68">
                  <c:v>0.4905</c:v>
                </c:pt>
                <c:pt idx="69">
                  <c:v>0.5256</c:v>
                </c:pt>
                <c:pt idx="70">
                  <c:v>0.5591</c:v>
                </c:pt>
                <c:pt idx="71">
                  <c:v>0.5919</c:v>
                </c:pt>
                <c:pt idx="72">
                  <c:v>0.621</c:v>
                </c:pt>
                <c:pt idx="73">
                  <c:v>0.6506</c:v>
                </c:pt>
                <c:pt idx="74">
                  <c:v>0.6778</c:v>
                </c:pt>
                <c:pt idx="75">
                  <c:v>0.7026</c:v>
                </c:pt>
                <c:pt idx="76">
                  <c:v>0.7249</c:v>
                </c:pt>
                <c:pt idx="77">
                  <c:v>0.7424</c:v>
                </c:pt>
                <c:pt idx="78">
                  <c:v>0.7568</c:v>
                </c:pt>
                <c:pt idx="79">
                  <c:v>0.7675</c:v>
                </c:pt>
                <c:pt idx="80">
                  <c:v>0.775</c:v>
                </c:pt>
                <c:pt idx="81">
                  <c:v>0.7769</c:v>
                </c:pt>
                <c:pt idx="82">
                  <c:v>0.7737</c:v>
                </c:pt>
                <c:pt idx="83">
                  <c:v>0.7663</c:v>
                </c:pt>
                <c:pt idx="84">
                  <c:v>0.7555</c:v>
                </c:pt>
                <c:pt idx="85">
                  <c:v>0.7395</c:v>
                </c:pt>
                <c:pt idx="86">
                  <c:v>0.7189</c:v>
                </c:pt>
                <c:pt idx="87">
                  <c:v>0.694</c:v>
                </c:pt>
                <c:pt idx="88">
                  <c:v>0.6649</c:v>
                </c:pt>
                <c:pt idx="89">
                  <c:v>0.6356</c:v>
                </c:pt>
                <c:pt idx="90">
                  <c:v>0.6041</c:v>
                </c:pt>
                <c:pt idx="91">
                  <c:v>0.5697</c:v>
                </c:pt>
                <c:pt idx="92">
                  <c:v>0.5325</c:v>
                </c:pt>
                <c:pt idx="93">
                  <c:v>0.4949</c:v>
                </c:pt>
                <c:pt idx="94">
                  <c:v>0.4571</c:v>
                </c:pt>
                <c:pt idx="95">
                  <c:v>0.4226</c:v>
                </c:pt>
                <c:pt idx="96">
                  <c:v>0.3902</c:v>
                </c:pt>
                <c:pt idx="97">
                  <c:v>0.356</c:v>
                </c:pt>
                <c:pt idx="98">
                  <c:v>0.3244</c:v>
                </c:pt>
                <c:pt idx="99">
                  <c:v>0.2937</c:v>
                </c:pt>
                <c:pt idx="100">
                  <c:v>0.2681</c:v>
                </c:pt>
                <c:pt idx="101">
                  <c:v>0.2461</c:v>
                </c:pt>
                <c:pt idx="102">
                  <c:v>0.2273</c:v>
                </c:pt>
                <c:pt idx="103">
                  <c:v>0.2106</c:v>
                </c:pt>
                <c:pt idx="104">
                  <c:v>0.1964</c:v>
                </c:pt>
                <c:pt idx="105">
                  <c:v>0.1852</c:v>
                </c:pt>
                <c:pt idx="106">
                  <c:v>0.1767</c:v>
                </c:pt>
                <c:pt idx="107">
                  <c:v>0.1708</c:v>
                </c:pt>
                <c:pt idx="108">
                  <c:v>0.1669</c:v>
                </c:pt>
                <c:pt idx="109">
                  <c:v>0.1643</c:v>
                </c:pt>
                <c:pt idx="110">
                  <c:v>0.1632</c:v>
                </c:pt>
                <c:pt idx="111">
                  <c:v>0.1634</c:v>
                </c:pt>
                <c:pt idx="112">
                  <c:v>0.1646</c:v>
                </c:pt>
                <c:pt idx="113">
                  <c:v>0.1662</c:v>
                </c:pt>
                <c:pt idx="114">
                  <c:v>0.1674</c:v>
                </c:pt>
                <c:pt idx="115">
                  <c:v>0.1775</c:v>
                </c:pt>
                <c:pt idx="116">
                  <c:v>0.1793</c:v>
                </c:pt>
                <c:pt idx="117">
                  <c:v>0.1806</c:v>
                </c:pt>
                <c:pt idx="118">
                  <c:v>0.1816</c:v>
                </c:pt>
                <c:pt idx="119">
                  <c:v>0.1824</c:v>
                </c:pt>
                <c:pt idx="120">
                  <c:v>0.1828</c:v>
                </c:pt>
                <c:pt idx="121">
                  <c:v>0.1824</c:v>
                </c:pt>
                <c:pt idx="122">
                  <c:v>0.181</c:v>
                </c:pt>
                <c:pt idx="123">
                  <c:v>0.1786</c:v>
                </c:pt>
                <c:pt idx="124">
                  <c:v>0.1754</c:v>
                </c:pt>
                <c:pt idx="125">
                  <c:v>0.1721</c:v>
                </c:pt>
                <c:pt idx="126">
                  <c:v>0.1681</c:v>
                </c:pt>
                <c:pt idx="127">
                  <c:v>0.1628</c:v>
                </c:pt>
                <c:pt idx="128">
                  <c:v>0.1565</c:v>
                </c:pt>
                <c:pt idx="129">
                  <c:v>0.1495</c:v>
                </c:pt>
                <c:pt idx="130">
                  <c:v>0.142</c:v>
                </c:pt>
                <c:pt idx="131">
                  <c:v>0.1351</c:v>
                </c:pt>
                <c:pt idx="132">
                  <c:v>0.1277</c:v>
                </c:pt>
                <c:pt idx="133">
                  <c:v>0.1194</c:v>
                </c:pt>
                <c:pt idx="134">
                  <c:v>0.1109</c:v>
                </c:pt>
                <c:pt idx="135">
                  <c:v>0.1021</c:v>
                </c:pt>
                <c:pt idx="136">
                  <c:v>0.0935</c:v>
                </c:pt>
                <c:pt idx="137">
                  <c:v>0.0861</c:v>
                </c:pt>
                <c:pt idx="138">
                  <c:v>0.0789</c:v>
                </c:pt>
                <c:pt idx="139">
                  <c:v>0.0714</c:v>
                </c:pt>
                <c:pt idx="140">
                  <c:v>0.0636</c:v>
                </c:pt>
                <c:pt idx="141">
                  <c:v>0.0566</c:v>
                </c:pt>
                <c:pt idx="142">
                  <c:v>0.0501</c:v>
                </c:pt>
                <c:pt idx="143">
                  <c:v>0.0444</c:v>
                </c:pt>
                <c:pt idx="144">
                  <c:v>0.0393</c:v>
                </c:pt>
                <c:pt idx="145">
                  <c:v>0.0345</c:v>
                </c:pt>
                <c:pt idx="146">
                  <c:v>0.0301</c:v>
                </c:pt>
                <c:pt idx="147">
                  <c:v>0.0263</c:v>
                </c:pt>
                <c:pt idx="148">
                  <c:v>0.0235</c:v>
                </c:pt>
                <c:pt idx="149">
                  <c:v>0.0206</c:v>
                </c:pt>
                <c:pt idx="150">
                  <c:v>0.0188</c:v>
                </c:pt>
                <c:pt idx="151">
                  <c:v>0.0172</c:v>
                </c:pt>
                <c:pt idx="152">
                  <c:v>0.0156</c:v>
                </c:pt>
                <c:pt idx="153">
                  <c:v>0.0145</c:v>
                </c:pt>
                <c:pt idx="154">
                  <c:v>0.0145</c:v>
                </c:pt>
                <c:pt idx="155">
                  <c:v>0.0141</c:v>
                </c:pt>
                <c:pt idx="156">
                  <c:v>0.013</c:v>
                </c:pt>
                <c:pt idx="157">
                  <c:v>0.0127</c:v>
                </c:pt>
                <c:pt idx="158">
                  <c:v>0.0116</c:v>
                </c:pt>
                <c:pt idx="159">
                  <c:v>0.0116</c:v>
                </c:pt>
                <c:pt idx="160">
                  <c:v>0.0115</c:v>
                </c:pt>
                <c:pt idx="161">
                  <c:v>0.0114</c:v>
                </c:pt>
                <c:pt idx="162">
                  <c:v>0.0111</c:v>
                </c:pt>
                <c:pt idx="163">
                  <c:v>0.0105</c:v>
                </c:pt>
                <c:pt idx="164">
                  <c:v>0.0103</c:v>
                </c:pt>
                <c:pt idx="165">
                  <c:v>0.0101</c:v>
                </c:pt>
                <c:pt idx="166">
                  <c:v>0.0099</c:v>
                </c:pt>
                <c:pt idx="167">
                  <c:v>0.0097</c:v>
                </c:pt>
                <c:pt idx="168">
                  <c:v>0.0091</c:v>
                </c:pt>
                <c:pt idx="169">
                  <c:v>0.0103</c:v>
                </c:pt>
                <c:pt idx="170">
                  <c:v>0.0102</c:v>
                </c:pt>
                <c:pt idx="171">
                  <c:v>0.0096</c:v>
                </c:pt>
                <c:pt idx="172">
                  <c:v>0.0095</c:v>
                </c:pt>
                <c:pt idx="173">
                  <c:v>0.009</c:v>
                </c:pt>
                <c:pt idx="174">
                  <c:v>0.0085</c:v>
                </c:pt>
                <c:pt idx="175">
                  <c:v>0.0078</c:v>
                </c:pt>
                <c:pt idx="176">
                  <c:v>0.0081</c:v>
                </c:pt>
                <c:pt idx="177">
                  <c:v>0.0086</c:v>
                </c:pt>
                <c:pt idx="178">
                  <c:v>0.0091</c:v>
                </c:pt>
                <c:pt idx="179">
                  <c:v>0.0099</c:v>
                </c:pt>
                <c:pt idx="180">
                  <c:v>0.0088</c:v>
                </c:pt>
                <c:pt idx="181">
                  <c:v>0.0091</c:v>
                </c:pt>
                <c:pt idx="182">
                  <c:v>0.0112</c:v>
                </c:pt>
                <c:pt idx="183">
                  <c:v>-0.0004</c:v>
                </c:pt>
                <c:pt idx="184">
                  <c:v>0</c:v>
                </c:pt>
                <c:pt idx="185">
                  <c:v>0.0002</c:v>
                </c:pt>
                <c:pt idx="186">
                  <c:v>0.0007</c:v>
                </c:pt>
                <c:pt idx="187">
                  <c:v>0.0009</c:v>
                </c:pt>
                <c:pt idx="188">
                  <c:v>-0.0005</c:v>
                </c:pt>
                <c:pt idx="189">
                  <c:v>0.0005</c:v>
                </c:pt>
                <c:pt idx="190">
                  <c:v>0.0003</c:v>
                </c:pt>
                <c:pt idx="191">
                  <c:v>0.0005</c:v>
                </c:pt>
                <c:pt idx="192">
                  <c:v>0.0008</c:v>
                </c:pt>
                <c:pt idx="193">
                  <c:v>0.0008</c:v>
                </c:pt>
                <c:pt idx="194">
                  <c:v>0.0004</c:v>
                </c:pt>
                <c:pt idx="195">
                  <c:v>0.0005</c:v>
                </c:pt>
                <c:pt idx="196">
                  <c:v>0.0005</c:v>
                </c:pt>
                <c:pt idx="197">
                  <c:v>0.0005</c:v>
                </c:pt>
                <c:pt idx="198">
                  <c:v>0.0004</c:v>
                </c:pt>
                <c:pt idx="199">
                  <c:v>0.0004</c:v>
                </c:pt>
                <c:pt idx="200">
                  <c:v>0.0004</c:v>
                </c:pt>
                <c:pt idx="201">
                  <c:v>0.0006</c:v>
                </c:pt>
                <c:pt idx="202">
                  <c:v>0.0006</c:v>
                </c:pt>
                <c:pt idx="203">
                  <c:v>0.0006</c:v>
                </c:pt>
                <c:pt idx="204">
                  <c:v>0.0003</c:v>
                </c:pt>
                <c:pt idx="205">
                  <c:v>0.0002</c:v>
                </c:pt>
                <c:pt idx="206">
                  <c:v>0.0003</c:v>
                </c:pt>
                <c:pt idx="207">
                  <c:v>0.0005</c:v>
                </c:pt>
                <c:pt idx="208">
                  <c:v>0.0005</c:v>
                </c:pt>
                <c:pt idx="209">
                  <c:v>0.0004</c:v>
                </c:pt>
                <c:pt idx="210">
                  <c:v>0.0002</c:v>
                </c:pt>
                <c:pt idx="211">
                  <c:v>0.0002</c:v>
                </c:pt>
                <c:pt idx="212">
                  <c:v>0.0002</c:v>
                </c:pt>
                <c:pt idx="213">
                  <c:v>0.0003</c:v>
                </c:pt>
                <c:pt idx="214">
                  <c:v>0.0004</c:v>
                </c:pt>
                <c:pt idx="215">
                  <c:v>0.000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pH=11.0"</c:f>
              <c:strCache>
                <c:ptCount val="1"/>
                <c:pt idx="0">
                  <c:v>pH=11.0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74"/>
            <c:marker>
              <c:symbol val="none"/>
            </c:marker>
          </c:dPt>
          <c:dLbls>
            <c:dLbl>
              <c:idx val="7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1:$A$306</c:f>
              <c:numCache>
                <c:formatCode>General</c:formatCode>
                <c:ptCount val="306"/>
                <c:pt idx="0">
                  <c:v>220</c:v>
                </c:pt>
                <c:pt idx="1">
                  <c:v>222</c:v>
                </c:pt>
                <c:pt idx="2">
                  <c:v>224</c:v>
                </c:pt>
                <c:pt idx="3">
                  <c:v>226</c:v>
                </c:pt>
                <c:pt idx="4">
                  <c:v>228</c:v>
                </c:pt>
                <c:pt idx="5">
                  <c:v>230</c:v>
                </c:pt>
                <c:pt idx="6">
                  <c:v>232</c:v>
                </c:pt>
                <c:pt idx="7">
                  <c:v>234</c:v>
                </c:pt>
                <c:pt idx="8">
                  <c:v>236</c:v>
                </c:pt>
                <c:pt idx="9">
                  <c:v>238</c:v>
                </c:pt>
                <c:pt idx="10">
                  <c:v>240</c:v>
                </c:pt>
                <c:pt idx="11">
                  <c:v>242</c:v>
                </c:pt>
                <c:pt idx="12">
                  <c:v>244</c:v>
                </c:pt>
                <c:pt idx="13">
                  <c:v>246</c:v>
                </c:pt>
                <c:pt idx="14">
                  <c:v>248</c:v>
                </c:pt>
                <c:pt idx="15">
                  <c:v>250</c:v>
                </c:pt>
                <c:pt idx="16">
                  <c:v>252</c:v>
                </c:pt>
                <c:pt idx="17">
                  <c:v>254</c:v>
                </c:pt>
                <c:pt idx="18">
                  <c:v>256</c:v>
                </c:pt>
                <c:pt idx="19">
                  <c:v>258</c:v>
                </c:pt>
                <c:pt idx="20">
                  <c:v>260</c:v>
                </c:pt>
                <c:pt idx="21">
                  <c:v>262</c:v>
                </c:pt>
                <c:pt idx="22">
                  <c:v>264</c:v>
                </c:pt>
                <c:pt idx="23">
                  <c:v>266</c:v>
                </c:pt>
                <c:pt idx="24">
                  <c:v>268</c:v>
                </c:pt>
                <c:pt idx="25">
                  <c:v>270</c:v>
                </c:pt>
                <c:pt idx="26">
                  <c:v>272</c:v>
                </c:pt>
                <c:pt idx="27">
                  <c:v>274</c:v>
                </c:pt>
                <c:pt idx="28">
                  <c:v>276</c:v>
                </c:pt>
                <c:pt idx="29">
                  <c:v>278</c:v>
                </c:pt>
                <c:pt idx="30">
                  <c:v>280</c:v>
                </c:pt>
                <c:pt idx="31">
                  <c:v>282</c:v>
                </c:pt>
                <c:pt idx="32">
                  <c:v>284</c:v>
                </c:pt>
                <c:pt idx="33">
                  <c:v>286</c:v>
                </c:pt>
                <c:pt idx="34">
                  <c:v>288</c:v>
                </c:pt>
                <c:pt idx="35">
                  <c:v>290</c:v>
                </c:pt>
                <c:pt idx="36">
                  <c:v>292</c:v>
                </c:pt>
                <c:pt idx="37">
                  <c:v>294</c:v>
                </c:pt>
                <c:pt idx="38">
                  <c:v>296</c:v>
                </c:pt>
                <c:pt idx="39">
                  <c:v>298</c:v>
                </c:pt>
                <c:pt idx="40">
                  <c:v>300</c:v>
                </c:pt>
                <c:pt idx="41">
                  <c:v>302</c:v>
                </c:pt>
                <c:pt idx="42">
                  <c:v>304</c:v>
                </c:pt>
                <c:pt idx="43">
                  <c:v>306</c:v>
                </c:pt>
                <c:pt idx="44">
                  <c:v>308</c:v>
                </c:pt>
                <c:pt idx="45">
                  <c:v>310</c:v>
                </c:pt>
                <c:pt idx="46">
                  <c:v>312</c:v>
                </c:pt>
                <c:pt idx="47">
                  <c:v>314</c:v>
                </c:pt>
                <c:pt idx="48">
                  <c:v>316</c:v>
                </c:pt>
                <c:pt idx="49">
                  <c:v>318</c:v>
                </c:pt>
                <c:pt idx="50">
                  <c:v>320</c:v>
                </c:pt>
                <c:pt idx="51">
                  <c:v>322</c:v>
                </c:pt>
                <c:pt idx="52">
                  <c:v>324</c:v>
                </c:pt>
                <c:pt idx="53">
                  <c:v>326</c:v>
                </c:pt>
                <c:pt idx="54">
                  <c:v>328</c:v>
                </c:pt>
                <c:pt idx="55">
                  <c:v>330</c:v>
                </c:pt>
                <c:pt idx="56">
                  <c:v>332</c:v>
                </c:pt>
                <c:pt idx="57">
                  <c:v>334</c:v>
                </c:pt>
                <c:pt idx="58">
                  <c:v>336</c:v>
                </c:pt>
                <c:pt idx="59">
                  <c:v>338</c:v>
                </c:pt>
                <c:pt idx="60">
                  <c:v>340</c:v>
                </c:pt>
                <c:pt idx="61">
                  <c:v>342</c:v>
                </c:pt>
                <c:pt idx="62">
                  <c:v>344</c:v>
                </c:pt>
                <c:pt idx="63">
                  <c:v>346</c:v>
                </c:pt>
                <c:pt idx="64">
                  <c:v>348</c:v>
                </c:pt>
                <c:pt idx="65">
                  <c:v>350</c:v>
                </c:pt>
                <c:pt idx="66">
                  <c:v>352</c:v>
                </c:pt>
                <c:pt idx="67">
                  <c:v>354</c:v>
                </c:pt>
                <c:pt idx="68">
                  <c:v>356</c:v>
                </c:pt>
                <c:pt idx="69">
                  <c:v>358</c:v>
                </c:pt>
                <c:pt idx="70">
                  <c:v>360</c:v>
                </c:pt>
                <c:pt idx="71">
                  <c:v>362</c:v>
                </c:pt>
                <c:pt idx="72">
                  <c:v>364</c:v>
                </c:pt>
                <c:pt idx="73">
                  <c:v>366</c:v>
                </c:pt>
                <c:pt idx="74">
                  <c:v>368</c:v>
                </c:pt>
                <c:pt idx="75">
                  <c:v>370</c:v>
                </c:pt>
                <c:pt idx="76">
                  <c:v>372</c:v>
                </c:pt>
                <c:pt idx="77">
                  <c:v>374</c:v>
                </c:pt>
                <c:pt idx="78">
                  <c:v>376</c:v>
                </c:pt>
                <c:pt idx="79">
                  <c:v>378</c:v>
                </c:pt>
                <c:pt idx="80">
                  <c:v>380</c:v>
                </c:pt>
                <c:pt idx="81">
                  <c:v>382</c:v>
                </c:pt>
                <c:pt idx="82">
                  <c:v>384</c:v>
                </c:pt>
                <c:pt idx="83">
                  <c:v>386</c:v>
                </c:pt>
                <c:pt idx="84">
                  <c:v>388</c:v>
                </c:pt>
                <c:pt idx="85">
                  <c:v>390</c:v>
                </c:pt>
                <c:pt idx="86">
                  <c:v>392</c:v>
                </c:pt>
                <c:pt idx="87">
                  <c:v>394</c:v>
                </c:pt>
                <c:pt idx="88">
                  <c:v>396</c:v>
                </c:pt>
                <c:pt idx="89">
                  <c:v>398</c:v>
                </c:pt>
                <c:pt idx="90">
                  <c:v>400</c:v>
                </c:pt>
                <c:pt idx="91">
                  <c:v>402</c:v>
                </c:pt>
                <c:pt idx="92">
                  <c:v>404</c:v>
                </c:pt>
                <c:pt idx="93">
                  <c:v>406</c:v>
                </c:pt>
                <c:pt idx="94">
                  <c:v>408</c:v>
                </c:pt>
                <c:pt idx="95">
                  <c:v>410</c:v>
                </c:pt>
                <c:pt idx="96">
                  <c:v>412</c:v>
                </c:pt>
                <c:pt idx="97">
                  <c:v>414</c:v>
                </c:pt>
                <c:pt idx="98">
                  <c:v>416</c:v>
                </c:pt>
                <c:pt idx="99">
                  <c:v>418</c:v>
                </c:pt>
                <c:pt idx="100">
                  <c:v>420</c:v>
                </c:pt>
                <c:pt idx="101">
                  <c:v>422</c:v>
                </c:pt>
                <c:pt idx="102">
                  <c:v>424</c:v>
                </c:pt>
                <c:pt idx="103">
                  <c:v>426</c:v>
                </c:pt>
                <c:pt idx="104">
                  <c:v>428</c:v>
                </c:pt>
                <c:pt idx="105">
                  <c:v>430</c:v>
                </c:pt>
                <c:pt idx="106">
                  <c:v>432</c:v>
                </c:pt>
                <c:pt idx="107">
                  <c:v>434</c:v>
                </c:pt>
                <c:pt idx="108">
                  <c:v>436</c:v>
                </c:pt>
                <c:pt idx="109">
                  <c:v>438</c:v>
                </c:pt>
                <c:pt idx="110">
                  <c:v>440</c:v>
                </c:pt>
                <c:pt idx="111">
                  <c:v>442</c:v>
                </c:pt>
                <c:pt idx="112">
                  <c:v>444</c:v>
                </c:pt>
                <c:pt idx="113">
                  <c:v>446</c:v>
                </c:pt>
                <c:pt idx="114">
                  <c:v>448</c:v>
                </c:pt>
                <c:pt idx="115">
                  <c:v>450</c:v>
                </c:pt>
                <c:pt idx="116">
                  <c:v>452</c:v>
                </c:pt>
                <c:pt idx="117">
                  <c:v>454</c:v>
                </c:pt>
                <c:pt idx="118">
                  <c:v>456</c:v>
                </c:pt>
                <c:pt idx="119">
                  <c:v>458</c:v>
                </c:pt>
                <c:pt idx="120">
                  <c:v>460</c:v>
                </c:pt>
                <c:pt idx="121">
                  <c:v>462</c:v>
                </c:pt>
                <c:pt idx="122">
                  <c:v>464</c:v>
                </c:pt>
                <c:pt idx="123">
                  <c:v>466</c:v>
                </c:pt>
                <c:pt idx="124">
                  <c:v>468</c:v>
                </c:pt>
                <c:pt idx="125">
                  <c:v>470</c:v>
                </c:pt>
                <c:pt idx="126">
                  <c:v>472</c:v>
                </c:pt>
                <c:pt idx="127">
                  <c:v>474</c:v>
                </c:pt>
                <c:pt idx="128">
                  <c:v>476</c:v>
                </c:pt>
                <c:pt idx="129">
                  <c:v>478</c:v>
                </c:pt>
                <c:pt idx="130">
                  <c:v>480</c:v>
                </c:pt>
                <c:pt idx="131">
                  <c:v>482</c:v>
                </c:pt>
                <c:pt idx="132">
                  <c:v>484</c:v>
                </c:pt>
                <c:pt idx="133">
                  <c:v>486</c:v>
                </c:pt>
                <c:pt idx="134">
                  <c:v>488</c:v>
                </c:pt>
                <c:pt idx="135">
                  <c:v>490</c:v>
                </c:pt>
                <c:pt idx="136">
                  <c:v>492</c:v>
                </c:pt>
                <c:pt idx="137">
                  <c:v>494</c:v>
                </c:pt>
                <c:pt idx="138">
                  <c:v>496</c:v>
                </c:pt>
                <c:pt idx="139">
                  <c:v>498</c:v>
                </c:pt>
                <c:pt idx="140">
                  <c:v>500</c:v>
                </c:pt>
                <c:pt idx="141">
                  <c:v>502</c:v>
                </c:pt>
                <c:pt idx="142">
                  <c:v>504</c:v>
                </c:pt>
                <c:pt idx="143">
                  <c:v>506</c:v>
                </c:pt>
                <c:pt idx="144">
                  <c:v>508</c:v>
                </c:pt>
                <c:pt idx="145">
                  <c:v>510</c:v>
                </c:pt>
                <c:pt idx="146">
                  <c:v>512</c:v>
                </c:pt>
                <c:pt idx="147">
                  <c:v>514</c:v>
                </c:pt>
                <c:pt idx="148">
                  <c:v>516</c:v>
                </c:pt>
                <c:pt idx="149">
                  <c:v>518</c:v>
                </c:pt>
                <c:pt idx="150">
                  <c:v>520</c:v>
                </c:pt>
                <c:pt idx="151">
                  <c:v>522</c:v>
                </c:pt>
                <c:pt idx="152">
                  <c:v>524</c:v>
                </c:pt>
                <c:pt idx="153">
                  <c:v>526</c:v>
                </c:pt>
                <c:pt idx="154">
                  <c:v>528</c:v>
                </c:pt>
                <c:pt idx="155">
                  <c:v>530</c:v>
                </c:pt>
                <c:pt idx="156">
                  <c:v>532</c:v>
                </c:pt>
                <c:pt idx="157">
                  <c:v>534</c:v>
                </c:pt>
                <c:pt idx="158">
                  <c:v>536</c:v>
                </c:pt>
                <c:pt idx="159">
                  <c:v>538</c:v>
                </c:pt>
                <c:pt idx="160">
                  <c:v>540</c:v>
                </c:pt>
                <c:pt idx="161">
                  <c:v>542</c:v>
                </c:pt>
                <c:pt idx="162">
                  <c:v>544</c:v>
                </c:pt>
                <c:pt idx="163">
                  <c:v>546</c:v>
                </c:pt>
                <c:pt idx="164">
                  <c:v>548</c:v>
                </c:pt>
                <c:pt idx="165">
                  <c:v>550</c:v>
                </c:pt>
                <c:pt idx="166">
                  <c:v>552</c:v>
                </c:pt>
                <c:pt idx="167">
                  <c:v>554</c:v>
                </c:pt>
                <c:pt idx="168">
                  <c:v>556</c:v>
                </c:pt>
                <c:pt idx="169">
                  <c:v>558</c:v>
                </c:pt>
                <c:pt idx="170">
                  <c:v>560</c:v>
                </c:pt>
                <c:pt idx="171">
                  <c:v>562</c:v>
                </c:pt>
                <c:pt idx="172">
                  <c:v>564</c:v>
                </c:pt>
                <c:pt idx="173">
                  <c:v>566</c:v>
                </c:pt>
                <c:pt idx="174">
                  <c:v>568</c:v>
                </c:pt>
                <c:pt idx="175">
                  <c:v>570</c:v>
                </c:pt>
                <c:pt idx="176">
                  <c:v>572</c:v>
                </c:pt>
                <c:pt idx="177">
                  <c:v>574</c:v>
                </c:pt>
                <c:pt idx="178">
                  <c:v>576</c:v>
                </c:pt>
                <c:pt idx="179">
                  <c:v>578</c:v>
                </c:pt>
                <c:pt idx="180">
                  <c:v>580</c:v>
                </c:pt>
                <c:pt idx="181">
                  <c:v>582</c:v>
                </c:pt>
                <c:pt idx="182">
                  <c:v>584</c:v>
                </c:pt>
                <c:pt idx="183">
                  <c:v>586</c:v>
                </c:pt>
                <c:pt idx="184">
                  <c:v>588</c:v>
                </c:pt>
                <c:pt idx="185">
                  <c:v>590</c:v>
                </c:pt>
                <c:pt idx="186">
                  <c:v>592</c:v>
                </c:pt>
                <c:pt idx="187">
                  <c:v>594</c:v>
                </c:pt>
                <c:pt idx="188">
                  <c:v>596</c:v>
                </c:pt>
                <c:pt idx="189">
                  <c:v>598</c:v>
                </c:pt>
                <c:pt idx="190">
                  <c:v>600</c:v>
                </c:pt>
                <c:pt idx="191">
                  <c:v>602</c:v>
                </c:pt>
                <c:pt idx="192">
                  <c:v>604</c:v>
                </c:pt>
                <c:pt idx="193">
                  <c:v>606</c:v>
                </c:pt>
                <c:pt idx="194">
                  <c:v>608</c:v>
                </c:pt>
                <c:pt idx="195">
                  <c:v>610</c:v>
                </c:pt>
                <c:pt idx="196">
                  <c:v>612</c:v>
                </c:pt>
                <c:pt idx="197">
                  <c:v>614</c:v>
                </c:pt>
                <c:pt idx="198">
                  <c:v>616</c:v>
                </c:pt>
                <c:pt idx="199">
                  <c:v>618</c:v>
                </c:pt>
                <c:pt idx="200">
                  <c:v>620</c:v>
                </c:pt>
                <c:pt idx="201">
                  <c:v>622</c:v>
                </c:pt>
                <c:pt idx="202">
                  <c:v>624</c:v>
                </c:pt>
                <c:pt idx="203">
                  <c:v>626</c:v>
                </c:pt>
                <c:pt idx="204">
                  <c:v>628</c:v>
                </c:pt>
                <c:pt idx="205">
                  <c:v>630</c:v>
                </c:pt>
                <c:pt idx="206">
                  <c:v>632</c:v>
                </c:pt>
                <c:pt idx="207">
                  <c:v>634</c:v>
                </c:pt>
                <c:pt idx="208">
                  <c:v>636</c:v>
                </c:pt>
                <c:pt idx="209">
                  <c:v>638</c:v>
                </c:pt>
                <c:pt idx="210">
                  <c:v>640</c:v>
                </c:pt>
                <c:pt idx="211">
                  <c:v>642</c:v>
                </c:pt>
                <c:pt idx="212">
                  <c:v>644</c:v>
                </c:pt>
                <c:pt idx="213">
                  <c:v>646</c:v>
                </c:pt>
                <c:pt idx="214">
                  <c:v>648</c:v>
                </c:pt>
                <c:pt idx="215">
                  <c:v>650</c:v>
                </c:pt>
              </c:numCache>
            </c:numRef>
          </c:xVal>
          <c:yVal>
            <c:numRef>
              <c:f>Лист1!$E$1:$E$306</c:f>
              <c:numCache>
                <c:formatCode>General</c:formatCode>
                <c:ptCount val="306"/>
                <c:pt idx="0">
                  <c:v>0.6798</c:v>
                </c:pt>
                <c:pt idx="1">
                  <c:v>0.6001</c:v>
                </c:pt>
                <c:pt idx="2">
                  <c:v>0.5408</c:v>
                </c:pt>
                <c:pt idx="3">
                  <c:v>0.492</c:v>
                </c:pt>
                <c:pt idx="4">
                  <c:v>0.4552</c:v>
                </c:pt>
                <c:pt idx="5">
                  <c:v>0.4287</c:v>
                </c:pt>
                <c:pt idx="6">
                  <c:v>0.4111</c:v>
                </c:pt>
                <c:pt idx="7">
                  <c:v>0.4025</c:v>
                </c:pt>
                <c:pt idx="8">
                  <c:v>0.4038</c:v>
                </c:pt>
                <c:pt idx="9">
                  <c:v>0.4124</c:v>
                </c:pt>
                <c:pt idx="10">
                  <c:v>0.4249</c:v>
                </c:pt>
                <c:pt idx="11">
                  <c:v>0.4387</c:v>
                </c:pt>
                <c:pt idx="12">
                  <c:v>0.4524</c:v>
                </c:pt>
                <c:pt idx="13">
                  <c:v>0.463</c:v>
                </c:pt>
                <c:pt idx="14">
                  <c:v>0.4681</c:v>
                </c:pt>
                <c:pt idx="15">
                  <c:v>0.4671</c:v>
                </c:pt>
                <c:pt idx="16">
                  <c:v>0.4588</c:v>
                </c:pt>
                <c:pt idx="17">
                  <c:v>0.4461</c:v>
                </c:pt>
                <c:pt idx="18">
                  <c:v>0.4314</c:v>
                </c:pt>
                <c:pt idx="19">
                  <c:v>0.4154</c:v>
                </c:pt>
                <c:pt idx="20">
                  <c:v>0.4003</c:v>
                </c:pt>
                <c:pt idx="21">
                  <c:v>0.3865</c:v>
                </c:pt>
                <c:pt idx="22">
                  <c:v>0.3738</c:v>
                </c:pt>
                <c:pt idx="23">
                  <c:v>0.3617</c:v>
                </c:pt>
                <c:pt idx="24">
                  <c:v>0.351</c:v>
                </c:pt>
                <c:pt idx="25">
                  <c:v>0.3424</c:v>
                </c:pt>
                <c:pt idx="26">
                  <c:v>0.3384</c:v>
                </c:pt>
                <c:pt idx="27">
                  <c:v>0.3393</c:v>
                </c:pt>
                <c:pt idx="28">
                  <c:v>0.3445</c:v>
                </c:pt>
                <c:pt idx="29">
                  <c:v>0.3523</c:v>
                </c:pt>
                <c:pt idx="30">
                  <c:v>0.3605</c:v>
                </c:pt>
                <c:pt idx="31">
                  <c:v>0.3669</c:v>
                </c:pt>
                <c:pt idx="32">
                  <c:v>0.3701</c:v>
                </c:pt>
                <c:pt idx="33">
                  <c:v>0.3698</c:v>
                </c:pt>
                <c:pt idx="34">
                  <c:v>0.3653</c:v>
                </c:pt>
                <c:pt idx="35">
                  <c:v>0.3562</c:v>
                </c:pt>
                <c:pt idx="36">
                  <c:v>0.3418</c:v>
                </c:pt>
                <c:pt idx="37">
                  <c:v>0.3219</c:v>
                </c:pt>
                <c:pt idx="38">
                  <c:v>0.3006</c:v>
                </c:pt>
                <c:pt idx="39">
                  <c:v>0.2793</c:v>
                </c:pt>
                <c:pt idx="40">
                  <c:v>0.2582</c:v>
                </c:pt>
                <c:pt idx="41">
                  <c:v>0.2376</c:v>
                </c:pt>
                <c:pt idx="42">
                  <c:v>0.2177</c:v>
                </c:pt>
                <c:pt idx="43">
                  <c:v>0.1986</c:v>
                </c:pt>
                <c:pt idx="44">
                  <c:v>0.1824</c:v>
                </c:pt>
                <c:pt idx="45">
                  <c:v>0.1669</c:v>
                </c:pt>
                <c:pt idx="46">
                  <c:v>0.1538</c:v>
                </c:pt>
                <c:pt idx="47">
                  <c:v>0.1429</c:v>
                </c:pt>
                <c:pt idx="48">
                  <c:v>0.1349</c:v>
                </c:pt>
                <c:pt idx="49">
                  <c:v>0.1287</c:v>
                </c:pt>
                <c:pt idx="50">
                  <c:v>0.1249</c:v>
                </c:pt>
                <c:pt idx="51">
                  <c:v>0.1234</c:v>
                </c:pt>
                <c:pt idx="52">
                  <c:v>0.1232</c:v>
                </c:pt>
                <c:pt idx="53">
                  <c:v>0.1246</c:v>
                </c:pt>
                <c:pt idx="54">
                  <c:v>0.1274</c:v>
                </c:pt>
                <c:pt idx="55">
                  <c:v>0.1317</c:v>
                </c:pt>
                <c:pt idx="56">
                  <c:v>0.1371</c:v>
                </c:pt>
                <c:pt idx="57">
                  <c:v>0.1438</c:v>
                </c:pt>
                <c:pt idx="58">
                  <c:v>0.1513</c:v>
                </c:pt>
                <c:pt idx="59">
                  <c:v>0.1594</c:v>
                </c:pt>
                <c:pt idx="60">
                  <c:v>0.1721</c:v>
                </c:pt>
                <c:pt idx="61">
                  <c:v>0.1823</c:v>
                </c:pt>
                <c:pt idx="62">
                  <c:v>0.1929</c:v>
                </c:pt>
                <c:pt idx="63">
                  <c:v>0.2038</c:v>
                </c:pt>
                <c:pt idx="64">
                  <c:v>0.2151</c:v>
                </c:pt>
                <c:pt idx="65">
                  <c:v>0.226</c:v>
                </c:pt>
                <c:pt idx="66">
                  <c:v>0.2369</c:v>
                </c:pt>
                <c:pt idx="67">
                  <c:v>0.2481</c:v>
                </c:pt>
                <c:pt idx="68">
                  <c:v>0.259</c:v>
                </c:pt>
                <c:pt idx="69">
                  <c:v>0.2698</c:v>
                </c:pt>
                <c:pt idx="70">
                  <c:v>0.2797</c:v>
                </c:pt>
                <c:pt idx="71">
                  <c:v>0.2886</c:v>
                </c:pt>
                <c:pt idx="72">
                  <c:v>0.2963</c:v>
                </c:pt>
                <c:pt idx="73">
                  <c:v>0.3034</c:v>
                </c:pt>
                <c:pt idx="74">
                  <c:v>0.3099</c:v>
                </c:pt>
                <c:pt idx="75">
                  <c:v>0.3108</c:v>
                </c:pt>
                <c:pt idx="76">
                  <c:v>0.3149</c:v>
                </c:pt>
                <c:pt idx="77">
                  <c:v>0.3176</c:v>
                </c:pt>
                <c:pt idx="78">
                  <c:v>0.3195</c:v>
                </c:pt>
                <c:pt idx="79">
                  <c:v>0.3199</c:v>
                </c:pt>
                <c:pt idx="80">
                  <c:v>0.3199</c:v>
                </c:pt>
                <c:pt idx="81">
                  <c:v>0.3183</c:v>
                </c:pt>
                <c:pt idx="82">
                  <c:v>0.3153</c:v>
                </c:pt>
                <c:pt idx="83">
                  <c:v>0.3119</c:v>
                </c:pt>
                <c:pt idx="84">
                  <c:v>0.3081</c:v>
                </c:pt>
                <c:pt idx="85">
                  <c:v>0.3036</c:v>
                </c:pt>
                <c:pt idx="86">
                  <c:v>0.2988</c:v>
                </c:pt>
                <c:pt idx="87">
                  <c:v>0.2934</c:v>
                </c:pt>
                <c:pt idx="88">
                  <c:v>0.2877</c:v>
                </c:pt>
                <c:pt idx="89">
                  <c:v>0.2831</c:v>
                </c:pt>
                <c:pt idx="90">
                  <c:v>0.2787</c:v>
                </c:pt>
                <c:pt idx="91">
                  <c:v>0.2751</c:v>
                </c:pt>
                <c:pt idx="92">
                  <c:v>0.2717</c:v>
                </c:pt>
                <c:pt idx="93">
                  <c:v>0.2695</c:v>
                </c:pt>
                <c:pt idx="94">
                  <c:v>0.2685</c:v>
                </c:pt>
                <c:pt idx="95">
                  <c:v>0.2689</c:v>
                </c:pt>
                <c:pt idx="96">
                  <c:v>0.2706</c:v>
                </c:pt>
                <c:pt idx="97">
                  <c:v>0.2744</c:v>
                </c:pt>
                <c:pt idx="98">
                  <c:v>0.2798</c:v>
                </c:pt>
                <c:pt idx="99">
                  <c:v>0.2876</c:v>
                </c:pt>
                <c:pt idx="100">
                  <c:v>0.2971</c:v>
                </c:pt>
                <c:pt idx="101">
                  <c:v>0.3078</c:v>
                </c:pt>
                <c:pt idx="102">
                  <c:v>0.32</c:v>
                </c:pt>
                <c:pt idx="103">
                  <c:v>0.3343</c:v>
                </c:pt>
                <c:pt idx="104">
                  <c:v>0.3507</c:v>
                </c:pt>
                <c:pt idx="105">
                  <c:v>0.3682</c:v>
                </c:pt>
                <c:pt idx="106">
                  <c:v>0.387</c:v>
                </c:pt>
                <c:pt idx="107">
                  <c:v>0.4055</c:v>
                </c:pt>
                <c:pt idx="108">
                  <c:v>0.4243</c:v>
                </c:pt>
                <c:pt idx="109">
                  <c:v>0.444</c:v>
                </c:pt>
                <c:pt idx="110">
                  <c:v>0.4641</c:v>
                </c:pt>
                <c:pt idx="111">
                  <c:v>0.4842</c:v>
                </c:pt>
                <c:pt idx="112">
                  <c:v>0.5031</c:v>
                </c:pt>
                <c:pt idx="113">
                  <c:v>0.5199</c:v>
                </c:pt>
                <c:pt idx="114">
                  <c:v>0.5346</c:v>
                </c:pt>
                <c:pt idx="115">
                  <c:v>0.5503</c:v>
                </c:pt>
                <c:pt idx="116">
                  <c:v>0.5628</c:v>
                </c:pt>
                <c:pt idx="117">
                  <c:v>0.5728</c:v>
                </c:pt>
                <c:pt idx="118">
                  <c:v>0.5802</c:v>
                </c:pt>
                <c:pt idx="119">
                  <c:v>0.5848</c:v>
                </c:pt>
                <c:pt idx="120">
                  <c:v>0.587</c:v>
                </c:pt>
                <c:pt idx="121">
                  <c:v>0.5866</c:v>
                </c:pt>
                <c:pt idx="122">
                  <c:v>0.5829</c:v>
                </c:pt>
                <c:pt idx="123">
                  <c:v>0.5763</c:v>
                </c:pt>
                <c:pt idx="124">
                  <c:v>0.5663</c:v>
                </c:pt>
                <c:pt idx="125">
                  <c:v>0.5549</c:v>
                </c:pt>
                <c:pt idx="126">
                  <c:v>0.5411</c:v>
                </c:pt>
                <c:pt idx="127">
                  <c:v>0.5233</c:v>
                </c:pt>
                <c:pt idx="128">
                  <c:v>0.5026</c:v>
                </c:pt>
                <c:pt idx="129">
                  <c:v>0.4786</c:v>
                </c:pt>
                <c:pt idx="130">
                  <c:v>0.4541</c:v>
                </c:pt>
                <c:pt idx="131">
                  <c:v>0.4296</c:v>
                </c:pt>
                <c:pt idx="132">
                  <c:v>0.4048</c:v>
                </c:pt>
                <c:pt idx="133">
                  <c:v>0.3768</c:v>
                </c:pt>
                <c:pt idx="134">
                  <c:v>0.3479</c:v>
                </c:pt>
                <c:pt idx="135">
                  <c:v>0.3183</c:v>
                </c:pt>
                <c:pt idx="136">
                  <c:v>0.2897</c:v>
                </c:pt>
                <c:pt idx="137">
                  <c:v>0.2646</c:v>
                </c:pt>
                <c:pt idx="138">
                  <c:v>0.2402</c:v>
                </c:pt>
                <c:pt idx="139">
                  <c:v>0.2141</c:v>
                </c:pt>
                <c:pt idx="140">
                  <c:v>0.1884</c:v>
                </c:pt>
                <c:pt idx="141">
                  <c:v>0.1641</c:v>
                </c:pt>
                <c:pt idx="142">
                  <c:v>0.142</c:v>
                </c:pt>
                <c:pt idx="143">
                  <c:v>0.1232</c:v>
                </c:pt>
                <c:pt idx="144">
                  <c:v>0.1067</c:v>
                </c:pt>
                <c:pt idx="145">
                  <c:v>0.0897</c:v>
                </c:pt>
                <c:pt idx="146">
                  <c:v>0.0753</c:v>
                </c:pt>
                <c:pt idx="147">
                  <c:v>0.0622</c:v>
                </c:pt>
                <c:pt idx="148">
                  <c:v>0.0516</c:v>
                </c:pt>
                <c:pt idx="149">
                  <c:v>0.0431</c:v>
                </c:pt>
                <c:pt idx="150">
                  <c:v>0.0369</c:v>
                </c:pt>
                <c:pt idx="151">
                  <c:v>0.0315</c:v>
                </c:pt>
                <c:pt idx="152">
                  <c:v>0.0266</c:v>
                </c:pt>
                <c:pt idx="153">
                  <c:v>0.0228</c:v>
                </c:pt>
                <c:pt idx="154">
                  <c:v>0.0205</c:v>
                </c:pt>
                <c:pt idx="155">
                  <c:v>0.018</c:v>
                </c:pt>
                <c:pt idx="156">
                  <c:v>0.0168</c:v>
                </c:pt>
                <c:pt idx="157">
                  <c:v>0.0163</c:v>
                </c:pt>
                <c:pt idx="158">
                  <c:v>0.0139</c:v>
                </c:pt>
                <c:pt idx="159">
                  <c:v>0.0124</c:v>
                </c:pt>
                <c:pt idx="160">
                  <c:v>0.0114</c:v>
                </c:pt>
                <c:pt idx="161">
                  <c:v>0.0104</c:v>
                </c:pt>
                <c:pt idx="162">
                  <c:v>0.0102</c:v>
                </c:pt>
                <c:pt idx="163">
                  <c:v>0.0094</c:v>
                </c:pt>
                <c:pt idx="164">
                  <c:v>0.009</c:v>
                </c:pt>
                <c:pt idx="165">
                  <c:v>0.0086</c:v>
                </c:pt>
                <c:pt idx="166">
                  <c:v>0.0083</c:v>
                </c:pt>
                <c:pt idx="167">
                  <c:v>0.0082</c:v>
                </c:pt>
                <c:pt idx="168">
                  <c:v>0.008</c:v>
                </c:pt>
                <c:pt idx="169">
                  <c:v>0.008</c:v>
                </c:pt>
                <c:pt idx="170">
                  <c:v>0.0076</c:v>
                </c:pt>
                <c:pt idx="171">
                  <c:v>0.0069</c:v>
                </c:pt>
                <c:pt idx="172">
                  <c:v>0.0069</c:v>
                </c:pt>
                <c:pt idx="173">
                  <c:v>0.0072</c:v>
                </c:pt>
                <c:pt idx="174">
                  <c:v>0.0068</c:v>
                </c:pt>
                <c:pt idx="175">
                  <c:v>0.0054</c:v>
                </c:pt>
                <c:pt idx="176">
                  <c:v>0.0054</c:v>
                </c:pt>
                <c:pt idx="177">
                  <c:v>0.0056</c:v>
                </c:pt>
                <c:pt idx="178">
                  <c:v>0.006</c:v>
                </c:pt>
                <c:pt idx="179">
                  <c:v>0.0066</c:v>
                </c:pt>
                <c:pt idx="180">
                  <c:v>0.0055</c:v>
                </c:pt>
                <c:pt idx="181">
                  <c:v>0.0054</c:v>
                </c:pt>
                <c:pt idx="182">
                  <c:v>0.0066</c:v>
                </c:pt>
                <c:pt idx="183">
                  <c:v>0.0039</c:v>
                </c:pt>
                <c:pt idx="184">
                  <c:v>0.0039</c:v>
                </c:pt>
                <c:pt idx="185">
                  <c:v>0.0036</c:v>
                </c:pt>
                <c:pt idx="186">
                  <c:v>0.0037</c:v>
                </c:pt>
                <c:pt idx="187">
                  <c:v>0.0034</c:v>
                </c:pt>
                <c:pt idx="188">
                  <c:v>0.0029</c:v>
                </c:pt>
                <c:pt idx="189">
                  <c:v>0.0034</c:v>
                </c:pt>
                <c:pt idx="190">
                  <c:v>0.0035</c:v>
                </c:pt>
                <c:pt idx="191">
                  <c:v>0.0033</c:v>
                </c:pt>
                <c:pt idx="192">
                  <c:v>0.0037</c:v>
                </c:pt>
                <c:pt idx="193">
                  <c:v>0.0038</c:v>
                </c:pt>
                <c:pt idx="194">
                  <c:v>0.0036</c:v>
                </c:pt>
                <c:pt idx="195">
                  <c:v>0.0035</c:v>
                </c:pt>
                <c:pt idx="196">
                  <c:v>0.0034</c:v>
                </c:pt>
                <c:pt idx="197">
                  <c:v>0.0034</c:v>
                </c:pt>
                <c:pt idx="198">
                  <c:v>0.0033</c:v>
                </c:pt>
                <c:pt idx="199">
                  <c:v>0.0033</c:v>
                </c:pt>
                <c:pt idx="200">
                  <c:v>0.0032</c:v>
                </c:pt>
                <c:pt idx="201">
                  <c:v>0.0033</c:v>
                </c:pt>
                <c:pt idx="202">
                  <c:v>0.0034</c:v>
                </c:pt>
                <c:pt idx="203">
                  <c:v>0.0034</c:v>
                </c:pt>
                <c:pt idx="204">
                  <c:v>0.0032</c:v>
                </c:pt>
                <c:pt idx="205">
                  <c:v>0.0031</c:v>
                </c:pt>
                <c:pt idx="206">
                  <c:v>0.0031</c:v>
                </c:pt>
                <c:pt idx="207">
                  <c:v>0.0033</c:v>
                </c:pt>
                <c:pt idx="208">
                  <c:v>0.0032</c:v>
                </c:pt>
                <c:pt idx="209">
                  <c:v>0.0031</c:v>
                </c:pt>
                <c:pt idx="210">
                  <c:v>0.0029</c:v>
                </c:pt>
                <c:pt idx="211">
                  <c:v>0.003</c:v>
                </c:pt>
                <c:pt idx="212">
                  <c:v>0.003</c:v>
                </c:pt>
                <c:pt idx="213">
                  <c:v>0.0032</c:v>
                </c:pt>
                <c:pt idx="214">
                  <c:v>0.0032</c:v>
                </c:pt>
                <c:pt idx="215">
                  <c:v>0.003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pH=12.0"</c:f>
              <c:strCache>
                <c:ptCount val="1"/>
                <c:pt idx="0">
                  <c:v>pH=12.0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1:$A$306</c:f>
              <c:numCache>
                <c:formatCode>General</c:formatCode>
                <c:ptCount val="306"/>
                <c:pt idx="0">
                  <c:v>220</c:v>
                </c:pt>
                <c:pt idx="1">
                  <c:v>222</c:v>
                </c:pt>
                <c:pt idx="2">
                  <c:v>224</c:v>
                </c:pt>
                <c:pt idx="3">
                  <c:v>226</c:v>
                </c:pt>
                <c:pt idx="4">
                  <c:v>228</c:v>
                </c:pt>
                <c:pt idx="5">
                  <c:v>230</c:v>
                </c:pt>
                <c:pt idx="6">
                  <c:v>232</c:v>
                </c:pt>
                <c:pt idx="7">
                  <c:v>234</c:v>
                </c:pt>
                <c:pt idx="8">
                  <c:v>236</c:v>
                </c:pt>
                <c:pt idx="9">
                  <c:v>238</c:v>
                </c:pt>
                <c:pt idx="10">
                  <c:v>240</c:v>
                </c:pt>
                <c:pt idx="11">
                  <c:v>242</c:v>
                </c:pt>
                <c:pt idx="12">
                  <c:v>244</c:v>
                </c:pt>
                <c:pt idx="13">
                  <c:v>246</c:v>
                </c:pt>
                <c:pt idx="14">
                  <c:v>248</c:v>
                </c:pt>
                <c:pt idx="15">
                  <c:v>250</c:v>
                </c:pt>
                <c:pt idx="16">
                  <c:v>252</c:v>
                </c:pt>
                <c:pt idx="17">
                  <c:v>254</c:v>
                </c:pt>
                <c:pt idx="18">
                  <c:v>256</c:v>
                </c:pt>
                <c:pt idx="19">
                  <c:v>258</c:v>
                </c:pt>
                <c:pt idx="20">
                  <c:v>260</c:v>
                </c:pt>
                <c:pt idx="21">
                  <c:v>262</c:v>
                </c:pt>
                <c:pt idx="22">
                  <c:v>264</c:v>
                </c:pt>
                <c:pt idx="23">
                  <c:v>266</c:v>
                </c:pt>
                <c:pt idx="24">
                  <c:v>268</c:v>
                </c:pt>
                <c:pt idx="25">
                  <c:v>270</c:v>
                </c:pt>
                <c:pt idx="26">
                  <c:v>272</c:v>
                </c:pt>
                <c:pt idx="27">
                  <c:v>274</c:v>
                </c:pt>
                <c:pt idx="28">
                  <c:v>276</c:v>
                </c:pt>
                <c:pt idx="29">
                  <c:v>278</c:v>
                </c:pt>
                <c:pt idx="30">
                  <c:v>280</c:v>
                </c:pt>
                <c:pt idx="31">
                  <c:v>282</c:v>
                </c:pt>
                <c:pt idx="32">
                  <c:v>284</c:v>
                </c:pt>
                <c:pt idx="33">
                  <c:v>286</c:v>
                </c:pt>
                <c:pt idx="34">
                  <c:v>288</c:v>
                </c:pt>
                <c:pt idx="35">
                  <c:v>290</c:v>
                </c:pt>
                <c:pt idx="36">
                  <c:v>292</c:v>
                </c:pt>
                <c:pt idx="37">
                  <c:v>294</c:v>
                </c:pt>
                <c:pt idx="38">
                  <c:v>296</c:v>
                </c:pt>
                <c:pt idx="39">
                  <c:v>298</c:v>
                </c:pt>
                <c:pt idx="40">
                  <c:v>300</c:v>
                </c:pt>
                <c:pt idx="41">
                  <c:v>302</c:v>
                </c:pt>
                <c:pt idx="42">
                  <c:v>304</c:v>
                </c:pt>
                <c:pt idx="43">
                  <c:v>306</c:v>
                </c:pt>
                <c:pt idx="44">
                  <c:v>308</c:v>
                </c:pt>
                <c:pt idx="45">
                  <c:v>310</c:v>
                </c:pt>
                <c:pt idx="46">
                  <c:v>312</c:v>
                </c:pt>
                <c:pt idx="47">
                  <c:v>314</c:v>
                </c:pt>
                <c:pt idx="48">
                  <c:v>316</c:v>
                </c:pt>
                <c:pt idx="49">
                  <c:v>318</c:v>
                </c:pt>
                <c:pt idx="50">
                  <c:v>320</c:v>
                </c:pt>
                <c:pt idx="51">
                  <c:v>322</c:v>
                </c:pt>
                <c:pt idx="52">
                  <c:v>324</c:v>
                </c:pt>
                <c:pt idx="53">
                  <c:v>326</c:v>
                </c:pt>
                <c:pt idx="54">
                  <c:v>328</c:v>
                </c:pt>
                <c:pt idx="55">
                  <c:v>330</c:v>
                </c:pt>
                <c:pt idx="56">
                  <c:v>332</c:v>
                </c:pt>
                <c:pt idx="57">
                  <c:v>334</c:v>
                </c:pt>
                <c:pt idx="58">
                  <c:v>336</c:v>
                </c:pt>
                <c:pt idx="59">
                  <c:v>338</c:v>
                </c:pt>
                <c:pt idx="60">
                  <c:v>340</c:v>
                </c:pt>
                <c:pt idx="61">
                  <c:v>342</c:v>
                </c:pt>
                <c:pt idx="62">
                  <c:v>344</c:v>
                </c:pt>
                <c:pt idx="63">
                  <c:v>346</c:v>
                </c:pt>
                <c:pt idx="64">
                  <c:v>348</c:v>
                </c:pt>
                <c:pt idx="65">
                  <c:v>350</c:v>
                </c:pt>
                <c:pt idx="66">
                  <c:v>352</c:v>
                </c:pt>
                <c:pt idx="67">
                  <c:v>354</c:v>
                </c:pt>
                <c:pt idx="68">
                  <c:v>356</c:v>
                </c:pt>
                <c:pt idx="69">
                  <c:v>358</c:v>
                </c:pt>
                <c:pt idx="70">
                  <c:v>360</c:v>
                </c:pt>
                <c:pt idx="71">
                  <c:v>362</c:v>
                </c:pt>
                <c:pt idx="72">
                  <c:v>364</c:v>
                </c:pt>
                <c:pt idx="73">
                  <c:v>366</c:v>
                </c:pt>
                <c:pt idx="74">
                  <c:v>368</c:v>
                </c:pt>
                <c:pt idx="75">
                  <c:v>370</c:v>
                </c:pt>
                <c:pt idx="76">
                  <c:v>372</c:v>
                </c:pt>
                <c:pt idx="77">
                  <c:v>374</c:v>
                </c:pt>
                <c:pt idx="78">
                  <c:v>376</c:v>
                </c:pt>
                <c:pt idx="79">
                  <c:v>378</c:v>
                </c:pt>
                <c:pt idx="80">
                  <c:v>380</c:v>
                </c:pt>
                <c:pt idx="81">
                  <c:v>382</c:v>
                </c:pt>
                <c:pt idx="82">
                  <c:v>384</c:v>
                </c:pt>
                <c:pt idx="83">
                  <c:v>386</c:v>
                </c:pt>
                <c:pt idx="84">
                  <c:v>388</c:v>
                </c:pt>
                <c:pt idx="85">
                  <c:v>390</c:v>
                </c:pt>
                <c:pt idx="86">
                  <c:v>392</c:v>
                </c:pt>
                <c:pt idx="87">
                  <c:v>394</c:v>
                </c:pt>
                <c:pt idx="88">
                  <c:v>396</c:v>
                </c:pt>
                <c:pt idx="89">
                  <c:v>398</c:v>
                </c:pt>
                <c:pt idx="90">
                  <c:v>400</c:v>
                </c:pt>
                <c:pt idx="91">
                  <c:v>402</c:v>
                </c:pt>
                <c:pt idx="92">
                  <c:v>404</c:v>
                </c:pt>
                <c:pt idx="93">
                  <c:v>406</c:v>
                </c:pt>
                <c:pt idx="94">
                  <c:v>408</c:v>
                </c:pt>
                <c:pt idx="95">
                  <c:v>410</c:v>
                </c:pt>
                <c:pt idx="96">
                  <c:v>412</c:v>
                </c:pt>
                <c:pt idx="97">
                  <c:v>414</c:v>
                </c:pt>
                <c:pt idx="98">
                  <c:v>416</c:v>
                </c:pt>
                <c:pt idx="99">
                  <c:v>418</c:v>
                </c:pt>
                <c:pt idx="100">
                  <c:v>420</c:v>
                </c:pt>
                <c:pt idx="101">
                  <c:v>422</c:v>
                </c:pt>
                <c:pt idx="102">
                  <c:v>424</c:v>
                </c:pt>
                <c:pt idx="103">
                  <c:v>426</c:v>
                </c:pt>
                <c:pt idx="104">
                  <c:v>428</c:v>
                </c:pt>
                <c:pt idx="105">
                  <c:v>430</c:v>
                </c:pt>
                <c:pt idx="106">
                  <c:v>432</c:v>
                </c:pt>
                <c:pt idx="107">
                  <c:v>434</c:v>
                </c:pt>
                <c:pt idx="108">
                  <c:v>436</c:v>
                </c:pt>
                <c:pt idx="109">
                  <c:v>438</c:v>
                </c:pt>
                <c:pt idx="110">
                  <c:v>440</c:v>
                </c:pt>
                <c:pt idx="111">
                  <c:v>442</c:v>
                </c:pt>
                <c:pt idx="112">
                  <c:v>444</c:v>
                </c:pt>
                <c:pt idx="113">
                  <c:v>446</c:v>
                </c:pt>
                <c:pt idx="114">
                  <c:v>448</c:v>
                </c:pt>
                <c:pt idx="115">
                  <c:v>450</c:v>
                </c:pt>
                <c:pt idx="116">
                  <c:v>452</c:v>
                </c:pt>
                <c:pt idx="117">
                  <c:v>454</c:v>
                </c:pt>
                <c:pt idx="118">
                  <c:v>456</c:v>
                </c:pt>
                <c:pt idx="119">
                  <c:v>458</c:v>
                </c:pt>
                <c:pt idx="120">
                  <c:v>460</c:v>
                </c:pt>
                <c:pt idx="121">
                  <c:v>462</c:v>
                </c:pt>
                <c:pt idx="122">
                  <c:v>464</c:v>
                </c:pt>
                <c:pt idx="123">
                  <c:v>466</c:v>
                </c:pt>
                <c:pt idx="124">
                  <c:v>468</c:v>
                </c:pt>
                <c:pt idx="125">
                  <c:v>470</c:v>
                </c:pt>
                <c:pt idx="126">
                  <c:v>472</c:v>
                </c:pt>
                <c:pt idx="127">
                  <c:v>474</c:v>
                </c:pt>
                <c:pt idx="128">
                  <c:v>476</c:v>
                </c:pt>
                <c:pt idx="129">
                  <c:v>478</c:v>
                </c:pt>
                <c:pt idx="130">
                  <c:v>480</c:v>
                </c:pt>
                <c:pt idx="131">
                  <c:v>482</c:v>
                </c:pt>
                <c:pt idx="132">
                  <c:v>484</c:v>
                </c:pt>
                <c:pt idx="133">
                  <c:v>486</c:v>
                </c:pt>
                <c:pt idx="134">
                  <c:v>488</c:v>
                </c:pt>
                <c:pt idx="135">
                  <c:v>490</c:v>
                </c:pt>
                <c:pt idx="136">
                  <c:v>492</c:v>
                </c:pt>
                <c:pt idx="137">
                  <c:v>494</c:v>
                </c:pt>
                <c:pt idx="138">
                  <c:v>496</c:v>
                </c:pt>
                <c:pt idx="139">
                  <c:v>498</c:v>
                </c:pt>
                <c:pt idx="140">
                  <c:v>500</c:v>
                </c:pt>
                <c:pt idx="141">
                  <c:v>502</c:v>
                </c:pt>
                <c:pt idx="142">
                  <c:v>504</c:v>
                </c:pt>
                <c:pt idx="143">
                  <c:v>506</c:v>
                </c:pt>
                <c:pt idx="144">
                  <c:v>508</c:v>
                </c:pt>
                <c:pt idx="145">
                  <c:v>510</c:v>
                </c:pt>
                <c:pt idx="146">
                  <c:v>512</c:v>
                </c:pt>
                <c:pt idx="147">
                  <c:v>514</c:v>
                </c:pt>
                <c:pt idx="148">
                  <c:v>516</c:v>
                </c:pt>
                <c:pt idx="149">
                  <c:v>518</c:v>
                </c:pt>
                <c:pt idx="150">
                  <c:v>520</c:v>
                </c:pt>
                <c:pt idx="151">
                  <c:v>522</c:v>
                </c:pt>
                <c:pt idx="152">
                  <c:v>524</c:v>
                </c:pt>
                <c:pt idx="153">
                  <c:v>526</c:v>
                </c:pt>
                <c:pt idx="154">
                  <c:v>528</c:v>
                </c:pt>
                <c:pt idx="155">
                  <c:v>530</c:v>
                </c:pt>
                <c:pt idx="156">
                  <c:v>532</c:v>
                </c:pt>
                <c:pt idx="157">
                  <c:v>534</c:v>
                </c:pt>
                <c:pt idx="158">
                  <c:v>536</c:v>
                </c:pt>
                <c:pt idx="159">
                  <c:v>538</c:v>
                </c:pt>
                <c:pt idx="160">
                  <c:v>540</c:v>
                </c:pt>
                <c:pt idx="161">
                  <c:v>542</c:v>
                </c:pt>
                <c:pt idx="162">
                  <c:v>544</c:v>
                </c:pt>
                <c:pt idx="163">
                  <c:v>546</c:v>
                </c:pt>
                <c:pt idx="164">
                  <c:v>548</c:v>
                </c:pt>
                <c:pt idx="165">
                  <c:v>550</c:v>
                </c:pt>
                <c:pt idx="166">
                  <c:v>552</c:v>
                </c:pt>
                <c:pt idx="167">
                  <c:v>554</c:v>
                </c:pt>
                <c:pt idx="168">
                  <c:v>556</c:v>
                </c:pt>
                <c:pt idx="169">
                  <c:v>558</c:v>
                </c:pt>
                <c:pt idx="170">
                  <c:v>560</c:v>
                </c:pt>
                <c:pt idx="171">
                  <c:v>562</c:v>
                </c:pt>
                <c:pt idx="172">
                  <c:v>564</c:v>
                </c:pt>
                <c:pt idx="173">
                  <c:v>566</c:v>
                </c:pt>
                <c:pt idx="174">
                  <c:v>568</c:v>
                </c:pt>
                <c:pt idx="175">
                  <c:v>570</c:v>
                </c:pt>
                <c:pt idx="176">
                  <c:v>572</c:v>
                </c:pt>
                <c:pt idx="177">
                  <c:v>574</c:v>
                </c:pt>
                <c:pt idx="178">
                  <c:v>576</c:v>
                </c:pt>
                <c:pt idx="179">
                  <c:v>578</c:v>
                </c:pt>
                <c:pt idx="180">
                  <c:v>580</c:v>
                </c:pt>
                <c:pt idx="181">
                  <c:v>582</c:v>
                </c:pt>
                <c:pt idx="182">
                  <c:v>584</c:v>
                </c:pt>
                <c:pt idx="183">
                  <c:v>586</c:v>
                </c:pt>
                <c:pt idx="184">
                  <c:v>588</c:v>
                </c:pt>
                <c:pt idx="185">
                  <c:v>590</c:v>
                </c:pt>
                <c:pt idx="186">
                  <c:v>592</c:v>
                </c:pt>
                <c:pt idx="187">
                  <c:v>594</c:v>
                </c:pt>
                <c:pt idx="188">
                  <c:v>596</c:v>
                </c:pt>
                <c:pt idx="189">
                  <c:v>598</c:v>
                </c:pt>
                <c:pt idx="190">
                  <c:v>600</c:v>
                </c:pt>
                <c:pt idx="191">
                  <c:v>602</c:v>
                </c:pt>
                <c:pt idx="192">
                  <c:v>604</c:v>
                </c:pt>
                <c:pt idx="193">
                  <c:v>606</c:v>
                </c:pt>
                <c:pt idx="194">
                  <c:v>608</c:v>
                </c:pt>
                <c:pt idx="195">
                  <c:v>610</c:v>
                </c:pt>
                <c:pt idx="196">
                  <c:v>612</c:v>
                </c:pt>
                <c:pt idx="197">
                  <c:v>614</c:v>
                </c:pt>
                <c:pt idx="198">
                  <c:v>616</c:v>
                </c:pt>
                <c:pt idx="199">
                  <c:v>618</c:v>
                </c:pt>
                <c:pt idx="200">
                  <c:v>620</c:v>
                </c:pt>
                <c:pt idx="201">
                  <c:v>622</c:v>
                </c:pt>
                <c:pt idx="202">
                  <c:v>624</c:v>
                </c:pt>
                <c:pt idx="203">
                  <c:v>626</c:v>
                </c:pt>
                <c:pt idx="204">
                  <c:v>628</c:v>
                </c:pt>
                <c:pt idx="205">
                  <c:v>630</c:v>
                </c:pt>
                <c:pt idx="206">
                  <c:v>632</c:v>
                </c:pt>
                <c:pt idx="207">
                  <c:v>634</c:v>
                </c:pt>
                <c:pt idx="208">
                  <c:v>636</c:v>
                </c:pt>
                <c:pt idx="209">
                  <c:v>638</c:v>
                </c:pt>
                <c:pt idx="210">
                  <c:v>640</c:v>
                </c:pt>
                <c:pt idx="211">
                  <c:v>642</c:v>
                </c:pt>
                <c:pt idx="212">
                  <c:v>644</c:v>
                </c:pt>
                <c:pt idx="213">
                  <c:v>646</c:v>
                </c:pt>
                <c:pt idx="214">
                  <c:v>648</c:v>
                </c:pt>
                <c:pt idx="215">
                  <c:v>650</c:v>
                </c:pt>
              </c:numCache>
            </c:numRef>
          </c:xVal>
          <c:yVal>
            <c:numRef>
              <c:f>Лист1!$F$1:$F$306</c:f>
              <c:numCache>
                <c:formatCode>General</c:formatCode>
                <c:ptCount val="306"/>
                <c:pt idx="0">
                  <c:v>0.8502</c:v>
                </c:pt>
                <c:pt idx="1">
                  <c:v>0.7384</c:v>
                </c:pt>
                <c:pt idx="2">
                  <c:v>0.6554</c:v>
                </c:pt>
                <c:pt idx="3">
                  <c:v>0.5872</c:v>
                </c:pt>
                <c:pt idx="4">
                  <c:v>0.5336</c:v>
                </c:pt>
                <c:pt idx="5">
                  <c:v>0.4927</c:v>
                </c:pt>
                <c:pt idx="6">
                  <c:v>0.4603</c:v>
                </c:pt>
                <c:pt idx="7">
                  <c:v>0.4378</c:v>
                </c:pt>
                <c:pt idx="8">
                  <c:v>0.4264</c:v>
                </c:pt>
                <c:pt idx="9">
                  <c:v>0.4223</c:v>
                </c:pt>
                <c:pt idx="10">
                  <c:v>0.4229</c:v>
                </c:pt>
                <c:pt idx="11">
                  <c:v>0.4251</c:v>
                </c:pt>
                <c:pt idx="12">
                  <c:v>0.427</c:v>
                </c:pt>
                <c:pt idx="13">
                  <c:v>0.4263</c:v>
                </c:pt>
                <c:pt idx="14">
                  <c:v>0.4211</c:v>
                </c:pt>
                <c:pt idx="15">
                  <c:v>0.411</c:v>
                </c:pt>
                <c:pt idx="16">
                  <c:v>0.395</c:v>
                </c:pt>
                <c:pt idx="17">
                  <c:v>0.3765</c:v>
                </c:pt>
                <c:pt idx="18">
                  <c:v>0.3577</c:v>
                </c:pt>
                <c:pt idx="19">
                  <c:v>0.3396</c:v>
                </c:pt>
                <c:pt idx="20">
                  <c:v>0.3247</c:v>
                </c:pt>
                <c:pt idx="21">
                  <c:v>0.3144</c:v>
                </c:pt>
                <c:pt idx="22">
                  <c:v>0.3086</c:v>
                </c:pt>
                <c:pt idx="23">
                  <c:v>0.3061</c:v>
                </c:pt>
                <c:pt idx="24">
                  <c:v>0.3065</c:v>
                </c:pt>
                <c:pt idx="25">
                  <c:v>0.3108</c:v>
                </c:pt>
                <c:pt idx="26">
                  <c:v>0.3186</c:v>
                </c:pt>
                <c:pt idx="27">
                  <c:v>0.3305</c:v>
                </c:pt>
                <c:pt idx="28">
                  <c:v>0.3443</c:v>
                </c:pt>
                <c:pt idx="29">
                  <c:v>0.3575</c:v>
                </c:pt>
                <c:pt idx="30">
                  <c:v>0.37</c:v>
                </c:pt>
                <c:pt idx="31">
                  <c:v>0.3801</c:v>
                </c:pt>
                <c:pt idx="32">
                  <c:v>0.3859</c:v>
                </c:pt>
                <c:pt idx="33">
                  <c:v>0.387</c:v>
                </c:pt>
                <c:pt idx="34">
                  <c:v>0.3824</c:v>
                </c:pt>
                <c:pt idx="35">
                  <c:v>0.3731</c:v>
                </c:pt>
                <c:pt idx="36">
                  <c:v>0.3582</c:v>
                </c:pt>
                <c:pt idx="37">
                  <c:v>0.3385</c:v>
                </c:pt>
                <c:pt idx="38">
                  <c:v>0.3168</c:v>
                </c:pt>
                <c:pt idx="39">
                  <c:v>0.2938</c:v>
                </c:pt>
                <c:pt idx="40">
                  <c:v>0.271</c:v>
                </c:pt>
                <c:pt idx="41">
                  <c:v>0.2502</c:v>
                </c:pt>
                <c:pt idx="42">
                  <c:v>0.2307</c:v>
                </c:pt>
                <c:pt idx="43">
                  <c:v>0.2117</c:v>
                </c:pt>
                <c:pt idx="44">
                  <c:v>0.1942</c:v>
                </c:pt>
                <c:pt idx="45">
                  <c:v>0.1769</c:v>
                </c:pt>
                <c:pt idx="46">
                  <c:v>0.1613</c:v>
                </c:pt>
                <c:pt idx="47">
                  <c:v>0.148</c:v>
                </c:pt>
                <c:pt idx="48">
                  <c:v>0.1372</c:v>
                </c:pt>
                <c:pt idx="49">
                  <c:v>0.1283</c:v>
                </c:pt>
                <c:pt idx="50">
                  <c:v>0.1218</c:v>
                </c:pt>
                <c:pt idx="51">
                  <c:v>0.1172</c:v>
                </c:pt>
                <c:pt idx="52">
                  <c:v>0.1136</c:v>
                </c:pt>
                <c:pt idx="53">
                  <c:v>0.1113</c:v>
                </c:pt>
                <c:pt idx="54">
                  <c:v>0.1103</c:v>
                </c:pt>
                <c:pt idx="55">
                  <c:v>0.1099</c:v>
                </c:pt>
                <c:pt idx="56">
                  <c:v>0.1101</c:v>
                </c:pt>
                <c:pt idx="57">
                  <c:v>0.111</c:v>
                </c:pt>
                <c:pt idx="58">
                  <c:v>0.1121</c:v>
                </c:pt>
                <c:pt idx="59">
                  <c:v>0.1134</c:v>
                </c:pt>
                <c:pt idx="60">
                  <c:v>0.1116</c:v>
                </c:pt>
                <c:pt idx="61">
                  <c:v>0.1144</c:v>
                </c:pt>
                <c:pt idx="62">
                  <c:v>0.1169</c:v>
                </c:pt>
                <c:pt idx="63">
                  <c:v>0.1193</c:v>
                </c:pt>
                <c:pt idx="64">
                  <c:v>0.1215</c:v>
                </c:pt>
                <c:pt idx="65">
                  <c:v>0.1237</c:v>
                </c:pt>
                <c:pt idx="66">
                  <c:v>0.1256</c:v>
                </c:pt>
                <c:pt idx="67">
                  <c:v>0.1272</c:v>
                </c:pt>
                <c:pt idx="68">
                  <c:v>0.1283</c:v>
                </c:pt>
                <c:pt idx="69">
                  <c:v>0.1288</c:v>
                </c:pt>
                <c:pt idx="70">
                  <c:v>0.1288</c:v>
                </c:pt>
                <c:pt idx="71">
                  <c:v>0.1284</c:v>
                </c:pt>
                <c:pt idx="72">
                  <c:v>0.1274</c:v>
                </c:pt>
                <c:pt idx="73">
                  <c:v>0.1259</c:v>
                </c:pt>
                <c:pt idx="74">
                  <c:v>0.1243</c:v>
                </c:pt>
                <c:pt idx="75">
                  <c:v>0.1242</c:v>
                </c:pt>
                <c:pt idx="76">
                  <c:v>0.1215</c:v>
                </c:pt>
                <c:pt idx="77">
                  <c:v>0.1193</c:v>
                </c:pt>
                <c:pt idx="78">
                  <c:v>0.1163</c:v>
                </c:pt>
                <c:pt idx="79">
                  <c:v>0.1134</c:v>
                </c:pt>
                <c:pt idx="80">
                  <c:v>0.1115</c:v>
                </c:pt>
                <c:pt idx="81">
                  <c:v>0.1093</c:v>
                </c:pt>
                <c:pt idx="82">
                  <c:v>0.1069</c:v>
                </c:pt>
                <c:pt idx="83">
                  <c:v>0.106</c:v>
                </c:pt>
                <c:pt idx="84">
                  <c:v>0.1056</c:v>
                </c:pt>
                <c:pt idx="85">
                  <c:v>0.1063</c:v>
                </c:pt>
                <c:pt idx="86">
                  <c:v>0.1078</c:v>
                </c:pt>
                <c:pt idx="87">
                  <c:v>0.1104</c:v>
                </c:pt>
                <c:pt idx="88">
                  <c:v>0.114</c:v>
                </c:pt>
                <c:pt idx="89">
                  <c:v>0.1192</c:v>
                </c:pt>
                <c:pt idx="90">
                  <c:v>0.1248</c:v>
                </c:pt>
                <c:pt idx="91">
                  <c:v>0.1326</c:v>
                </c:pt>
                <c:pt idx="92">
                  <c:v>0.1416</c:v>
                </c:pt>
                <c:pt idx="93">
                  <c:v>0.1518</c:v>
                </c:pt>
                <c:pt idx="94">
                  <c:v>0.1638</c:v>
                </c:pt>
                <c:pt idx="95">
                  <c:v>0.1762</c:v>
                </c:pt>
                <c:pt idx="96">
                  <c:v>0.1898</c:v>
                </c:pt>
                <c:pt idx="97">
                  <c:v>0.2059</c:v>
                </c:pt>
                <c:pt idx="98">
                  <c:v>0.2236</c:v>
                </c:pt>
                <c:pt idx="99">
                  <c:v>0.2433</c:v>
                </c:pt>
                <c:pt idx="100">
                  <c:v>0.2635</c:v>
                </c:pt>
                <c:pt idx="101">
                  <c:v>0.2839</c:v>
                </c:pt>
                <c:pt idx="102">
                  <c:v>0.3046</c:v>
                </c:pt>
                <c:pt idx="103">
                  <c:v>0.3273</c:v>
                </c:pt>
                <c:pt idx="104">
                  <c:v>0.3513</c:v>
                </c:pt>
                <c:pt idx="105">
                  <c:v>0.3759</c:v>
                </c:pt>
                <c:pt idx="106">
                  <c:v>0.4011</c:v>
                </c:pt>
                <c:pt idx="107">
                  <c:v>0.4248</c:v>
                </c:pt>
                <c:pt idx="108">
                  <c:v>0.4476</c:v>
                </c:pt>
                <c:pt idx="109">
                  <c:v>0.4713</c:v>
                </c:pt>
                <c:pt idx="110">
                  <c:v>0.4951</c:v>
                </c:pt>
                <c:pt idx="111">
                  <c:v>0.5189</c:v>
                </c:pt>
                <c:pt idx="112">
                  <c:v>0.5403</c:v>
                </c:pt>
                <c:pt idx="113">
                  <c:v>0.5599</c:v>
                </c:pt>
                <c:pt idx="114">
                  <c:v>0.5754</c:v>
                </c:pt>
                <c:pt idx="115">
                  <c:v>0.6102</c:v>
                </c:pt>
                <c:pt idx="116">
                  <c:v>0.6241</c:v>
                </c:pt>
                <c:pt idx="117">
                  <c:v>0.6351</c:v>
                </c:pt>
                <c:pt idx="118">
                  <c:v>0.6431</c:v>
                </c:pt>
                <c:pt idx="119">
                  <c:v>0.6481</c:v>
                </c:pt>
                <c:pt idx="120">
                  <c:v>0.6502</c:v>
                </c:pt>
                <c:pt idx="121">
                  <c:v>0.6495</c:v>
                </c:pt>
                <c:pt idx="122">
                  <c:v>0.6456</c:v>
                </c:pt>
                <c:pt idx="123">
                  <c:v>0.638</c:v>
                </c:pt>
                <c:pt idx="124">
                  <c:v>0.627</c:v>
                </c:pt>
                <c:pt idx="125">
                  <c:v>0.6143</c:v>
                </c:pt>
                <c:pt idx="126">
                  <c:v>0.5993</c:v>
                </c:pt>
                <c:pt idx="127">
                  <c:v>0.5798</c:v>
                </c:pt>
                <c:pt idx="128">
                  <c:v>0.558</c:v>
                </c:pt>
                <c:pt idx="129">
                  <c:v>0.532</c:v>
                </c:pt>
                <c:pt idx="130">
                  <c:v>0.5044</c:v>
                </c:pt>
                <c:pt idx="131">
                  <c:v>0.4786</c:v>
                </c:pt>
                <c:pt idx="132">
                  <c:v>0.4505</c:v>
                </c:pt>
                <c:pt idx="133">
                  <c:v>0.4205</c:v>
                </c:pt>
                <c:pt idx="134">
                  <c:v>0.3902</c:v>
                </c:pt>
                <c:pt idx="135">
                  <c:v>0.3591</c:v>
                </c:pt>
                <c:pt idx="136">
                  <c:v>0.3268</c:v>
                </c:pt>
                <c:pt idx="137">
                  <c:v>0.3</c:v>
                </c:pt>
                <c:pt idx="138">
                  <c:v>0.2729</c:v>
                </c:pt>
                <c:pt idx="139">
                  <c:v>0.2454</c:v>
                </c:pt>
                <c:pt idx="140">
                  <c:v>0.2188</c:v>
                </c:pt>
                <c:pt idx="141">
                  <c:v>0.1928</c:v>
                </c:pt>
                <c:pt idx="142">
                  <c:v>0.1687</c:v>
                </c:pt>
                <c:pt idx="143">
                  <c:v>0.1475</c:v>
                </c:pt>
                <c:pt idx="144">
                  <c:v>0.13</c:v>
                </c:pt>
                <c:pt idx="145">
                  <c:v>0.1129</c:v>
                </c:pt>
                <c:pt idx="146">
                  <c:v>0.0972</c:v>
                </c:pt>
                <c:pt idx="147">
                  <c:v>0.0827</c:v>
                </c:pt>
                <c:pt idx="148">
                  <c:v>0.0715</c:v>
                </c:pt>
                <c:pt idx="149">
                  <c:v>0.0624</c:v>
                </c:pt>
                <c:pt idx="150">
                  <c:v>0.055</c:v>
                </c:pt>
                <c:pt idx="151">
                  <c:v>0.0491</c:v>
                </c:pt>
                <c:pt idx="152">
                  <c:v>0.0438</c:v>
                </c:pt>
                <c:pt idx="153">
                  <c:v>0.0397</c:v>
                </c:pt>
                <c:pt idx="154">
                  <c:v>0.0375</c:v>
                </c:pt>
                <c:pt idx="155">
                  <c:v>0.0349</c:v>
                </c:pt>
                <c:pt idx="156">
                  <c:v>0.0338</c:v>
                </c:pt>
                <c:pt idx="157">
                  <c:v>0.0315</c:v>
                </c:pt>
                <c:pt idx="158">
                  <c:v>0.0299</c:v>
                </c:pt>
                <c:pt idx="159">
                  <c:v>0.0285</c:v>
                </c:pt>
                <c:pt idx="160">
                  <c:v>0.0276</c:v>
                </c:pt>
                <c:pt idx="161">
                  <c:v>0.0269</c:v>
                </c:pt>
                <c:pt idx="162">
                  <c:v>0.0269</c:v>
                </c:pt>
                <c:pt idx="163">
                  <c:v>0.0254</c:v>
                </c:pt>
                <c:pt idx="164">
                  <c:v>0.0248</c:v>
                </c:pt>
                <c:pt idx="165">
                  <c:v>0.0242</c:v>
                </c:pt>
                <c:pt idx="166">
                  <c:v>0.0237</c:v>
                </c:pt>
                <c:pt idx="167">
                  <c:v>0.0234</c:v>
                </c:pt>
                <c:pt idx="168">
                  <c:v>0.0226</c:v>
                </c:pt>
                <c:pt idx="169">
                  <c:v>0.0228</c:v>
                </c:pt>
                <c:pt idx="170">
                  <c:v>0.0227</c:v>
                </c:pt>
                <c:pt idx="171">
                  <c:v>0.0222</c:v>
                </c:pt>
                <c:pt idx="172">
                  <c:v>0.022</c:v>
                </c:pt>
                <c:pt idx="173">
                  <c:v>0.022</c:v>
                </c:pt>
                <c:pt idx="174">
                  <c:v>0.0216</c:v>
                </c:pt>
                <c:pt idx="175">
                  <c:v>0.0216</c:v>
                </c:pt>
                <c:pt idx="176">
                  <c:v>0.0228</c:v>
                </c:pt>
                <c:pt idx="177">
                  <c:v>0.023</c:v>
                </c:pt>
                <c:pt idx="178">
                  <c:v>0.0219</c:v>
                </c:pt>
                <c:pt idx="179">
                  <c:v>0.0225</c:v>
                </c:pt>
                <c:pt idx="180">
                  <c:v>0.0216</c:v>
                </c:pt>
                <c:pt idx="181">
                  <c:v>0.0221</c:v>
                </c:pt>
                <c:pt idx="182">
                  <c:v>0.0235</c:v>
                </c:pt>
                <c:pt idx="183">
                  <c:v>0.002</c:v>
                </c:pt>
                <c:pt idx="184">
                  <c:v>0.0021</c:v>
                </c:pt>
                <c:pt idx="185">
                  <c:v>0.0024</c:v>
                </c:pt>
                <c:pt idx="186">
                  <c:v>0.0026</c:v>
                </c:pt>
                <c:pt idx="187">
                  <c:v>0.0017</c:v>
                </c:pt>
                <c:pt idx="188">
                  <c:v>-0.0002</c:v>
                </c:pt>
                <c:pt idx="189">
                  <c:v>0.0013</c:v>
                </c:pt>
                <c:pt idx="190">
                  <c:v>0.0018</c:v>
                </c:pt>
                <c:pt idx="191">
                  <c:v>0.0025</c:v>
                </c:pt>
                <c:pt idx="192">
                  <c:v>0.0029</c:v>
                </c:pt>
                <c:pt idx="193">
                  <c:v>0.003</c:v>
                </c:pt>
                <c:pt idx="194">
                  <c:v>0.0028</c:v>
                </c:pt>
                <c:pt idx="195">
                  <c:v>0.0028</c:v>
                </c:pt>
                <c:pt idx="196">
                  <c:v>0.0027</c:v>
                </c:pt>
                <c:pt idx="197">
                  <c:v>0.0027</c:v>
                </c:pt>
                <c:pt idx="198">
                  <c:v>0.0025</c:v>
                </c:pt>
                <c:pt idx="199">
                  <c:v>0.0024</c:v>
                </c:pt>
                <c:pt idx="200">
                  <c:v>0.0023</c:v>
                </c:pt>
                <c:pt idx="201">
                  <c:v>0.0024</c:v>
                </c:pt>
                <c:pt idx="202">
                  <c:v>0.0025</c:v>
                </c:pt>
                <c:pt idx="203">
                  <c:v>0.0024</c:v>
                </c:pt>
                <c:pt idx="204">
                  <c:v>0.0022</c:v>
                </c:pt>
                <c:pt idx="205">
                  <c:v>0.0021</c:v>
                </c:pt>
                <c:pt idx="206">
                  <c:v>0.0022</c:v>
                </c:pt>
                <c:pt idx="207">
                  <c:v>0.0023</c:v>
                </c:pt>
                <c:pt idx="208">
                  <c:v>0.0023</c:v>
                </c:pt>
                <c:pt idx="209">
                  <c:v>0.0021</c:v>
                </c:pt>
                <c:pt idx="210">
                  <c:v>0.002</c:v>
                </c:pt>
                <c:pt idx="211">
                  <c:v>0.002</c:v>
                </c:pt>
                <c:pt idx="212">
                  <c:v>0.002</c:v>
                </c:pt>
                <c:pt idx="213">
                  <c:v>0.0022</c:v>
                </c:pt>
                <c:pt idx="214">
                  <c:v>0.0023</c:v>
                </c:pt>
                <c:pt idx="215">
                  <c:v>0.0021</c:v>
                </c:pt>
              </c:numCache>
            </c:numRef>
          </c:yVal>
          <c:smooth val="1"/>
        </c:ser>
        <c:axId val="23783703"/>
        <c:axId val="42643667"/>
      </c:scatterChart>
      <c:valAx>
        <c:axId val="23783703"/>
        <c:scaling>
          <c:orientation val="minMax"/>
          <c:max val="650"/>
          <c:min val="2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velength / nm</a:t>
                </a:r>
              </a:p>
            </c:rich>
          </c:tx>
          <c:layout>
            <c:manualLayout>
              <c:xMode val="edge"/>
              <c:yMode val="edge"/>
              <c:x val="0.379222357229648"/>
              <c:y val="0.8296710986703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3667"/>
        <c:crossesAt val="0"/>
        <c:crossBetween val="midCat"/>
        <c:majorUnit val="50"/>
        <c:minorUnit val="25"/>
      </c:valAx>
      <c:valAx>
        <c:axId val="42643667"/>
        <c:scaling>
          <c:orientation val="minMax"/>
          <c:max val="1.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Absorbance / a.u.</a:t>
                </a:r>
              </a:p>
            </c:rich>
          </c:tx>
          <c:layout>
            <c:manualLayout>
              <c:xMode val="edge"/>
              <c:yMode val="edge"/>
              <c:x val="0.0303766707168894"/>
              <c:y val="-0.15297410776767"/>
            </c:manualLayout>
          </c:layout>
          <c:overlay val="0"/>
          <c:spPr>
            <a:noFill/>
            <a:ln w="0">
              <a:noFill/>
            </a:ln>
          </c:spPr>
        </c:title>
        <c:numFmt formatCode="#,##0.00;[RED]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3703"/>
        <c:crossesAt val="220"/>
        <c:crossBetween val="midCat"/>
        <c:majorUnit val="0.2"/>
        <c:minorUnit val="0.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65978128797084"/>
          <c:y val="0.0634009797060882"/>
          <c:w val="0.252855407047388"/>
          <c:h val="0.3209237228831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8918918918919"/>
          <c:y val="0"/>
          <c:w val="0.880703959773727"/>
          <c:h val="0.798617966436328"/>
        </c:manualLayout>
      </c:layout>
      <c:scatterChart>
        <c:scatterStyle val="line"/>
        <c:varyColors val="0"/>
        <c:ser>
          <c:idx val="0"/>
          <c:order val="0"/>
          <c:tx>
            <c:strRef>
              <c:f>"0.00001 M"</c:f>
              <c:strCache>
                <c:ptCount val="1"/>
                <c:pt idx="0">
                  <c:v>0.00001 M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A$1:$A$221</c:f>
              <c:numCache>
                <c:formatCode>General</c:formatCode>
                <c:ptCount val="221"/>
                <c:pt idx="0">
                  <c:v>210</c:v>
                </c:pt>
                <c:pt idx="1">
                  <c:v>212</c:v>
                </c:pt>
                <c:pt idx="2">
                  <c:v>214</c:v>
                </c:pt>
                <c:pt idx="3">
                  <c:v>216</c:v>
                </c:pt>
                <c:pt idx="4">
                  <c:v>218</c:v>
                </c:pt>
                <c:pt idx="5">
                  <c:v>220</c:v>
                </c:pt>
                <c:pt idx="6">
                  <c:v>222</c:v>
                </c:pt>
                <c:pt idx="7">
                  <c:v>224</c:v>
                </c:pt>
                <c:pt idx="8">
                  <c:v>226</c:v>
                </c:pt>
                <c:pt idx="9">
                  <c:v>228</c:v>
                </c:pt>
                <c:pt idx="10">
                  <c:v>230</c:v>
                </c:pt>
                <c:pt idx="11">
                  <c:v>232</c:v>
                </c:pt>
                <c:pt idx="12">
                  <c:v>234</c:v>
                </c:pt>
                <c:pt idx="13">
                  <c:v>236</c:v>
                </c:pt>
                <c:pt idx="14">
                  <c:v>238</c:v>
                </c:pt>
                <c:pt idx="15">
                  <c:v>240</c:v>
                </c:pt>
                <c:pt idx="16">
                  <c:v>242</c:v>
                </c:pt>
                <c:pt idx="17">
                  <c:v>244</c:v>
                </c:pt>
                <c:pt idx="18">
                  <c:v>246</c:v>
                </c:pt>
                <c:pt idx="19">
                  <c:v>248</c:v>
                </c:pt>
                <c:pt idx="20">
                  <c:v>250</c:v>
                </c:pt>
                <c:pt idx="21">
                  <c:v>252</c:v>
                </c:pt>
                <c:pt idx="22">
                  <c:v>254</c:v>
                </c:pt>
                <c:pt idx="23">
                  <c:v>256</c:v>
                </c:pt>
                <c:pt idx="24">
                  <c:v>258</c:v>
                </c:pt>
                <c:pt idx="25">
                  <c:v>260</c:v>
                </c:pt>
                <c:pt idx="26">
                  <c:v>262</c:v>
                </c:pt>
                <c:pt idx="27">
                  <c:v>264</c:v>
                </c:pt>
                <c:pt idx="28">
                  <c:v>266</c:v>
                </c:pt>
                <c:pt idx="29">
                  <c:v>268</c:v>
                </c:pt>
                <c:pt idx="30">
                  <c:v>270</c:v>
                </c:pt>
                <c:pt idx="31">
                  <c:v>272</c:v>
                </c:pt>
                <c:pt idx="32">
                  <c:v>274</c:v>
                </c:pt>
                <c:pt idx="33">
                  <c:v>276</c:v>
                </c:pt>
                <c:pt idx="34">
                  <c:v>278</c:v>
                </c:pt>
                <c:pt idx="35">
                  <c:v>280</c:v>
                </c:pt>
                <c:pt idx="36">
                  <c:v>282</c:v>
                </c:pt>
                <c:pt idx="37">
                  <c:v>284</c:v>
                </c:pt>
                <c:pt idx="38">
                  <c:v>286</c:v>
                </c:pt>
                <c:pt idx="39">
                  <c:v>288</c:v>
                </c:pt>
                <c:pt idx="40">
                  <c:v>290</c:v>
                </c:pt>
                <c:pt idx="41">
                  <c:v>292</c:v>
                </c:pt>
                <c:pt idx="42">
                  <c:v>294</c:v>
                </c:pt>
                <c:pt idx="43">
                  <c:v>296</c:v>
                </c:pt>
                <c:pt idx="44">
                  <c:v>298</c:v>
                </c:pt>
                <c:pt idx="45">
                  <c:v>300</c:v>
                </c:pt>
                <c:pt idx="46">
                  <c:v>302</c:v>
                </c:pt>
                <c:pt idx="47">
                  <c:v>304</c:v>
                </c:pt>
                <c:pt idx="48">
                  <c:v>306</c:v>
                </c:pt>
                <c:pt idx="49">
                  <c:v>308</c:v>
                </c:pt>
                <c:pt idx="50">
                  <c:v>310</c:v>
                </c:pt>
                <c:pt idx="51">
                  <c:v>312</c:v>
                </c:pt>
                <c:pt idx="52">
                  <c:v>314</c:v>
                </c:pt>
                <c:pt idx="53">
                  <c:v>316</c:v>
                </c:pt>
                <c:pt idx="54">
                  <c:v>318</c:v>
                </c:pt>
                <c:pt idx="55">
                  <c:v>320</c:v>
                </c:pt>
                <c:pt idx="56">
                  <c:v>322</c:v>
                </c:pt>
                <c:pt idx="57">
                  <c:v>324</c:v>
                </c:pt>
                <c:pt idx="58">
                  <c:v>326</c:v>
                </c:pt>
                <c:pt idx="59">
                  <c:v>328</c:v>
                </c:pt>
                <c:pt idx="60">
                  <c:v>330</c:v>
                </c:pt>
                <c:pt idx="61">
                  <c:v>332</c:v>
                </c:pt>
                <c:pt idx="62">
                  <c:v>334</c:v>
                </c:pt>
                <c:pt idx="63">
                  <c:v>336</c:v>
                </c:pt>
                <c:pt idx="64">
                  <c:v>338</c:v>
                </c:pt>
                <c:pt idx="65">
                  <c:v>340</c:v>
                </c:pt>
                <c:pt idx="66">
                  <c:v>342</c:v>
                </c:pt>
                <c:pt idx="67">
                  <c:v>344</c:v>
                </c:pt>
                <c:pt idx="68">
                  <c:v>346</c:v>
                </c:pt>
                <c:pt idx="69">
                  <c:v>348</c:v>
                </c:pt>
                <c:pt idx="70">
                  <c:v>350</c:v>
                </c:pt>
                <c:pt idx="71">
                  <c:v>352</c:v>
                </c:pt>
                <c:pt idx="72">
                  <c:v>354</c:v>
                </c:pt>
                <c:pt idx="73">
                  <c:v>356</c:v>
                </c:pt>
                <c:pt idx="74">
                  <c:v>358</c:v>
                </c:pt>
                <c:pt idx="75">
                  <c:v>360</c:v>
                </c:pt>
                <c:pt idx="76">
                  <c:v>362</c:v>
                </c:pt>
                <c:pt idx="77">
                  <c:v>364</c:v>
                </c:pt>
                <c:pt idx="78">
                  <c:v>366</c:v>
                </c:pt>
                <c:pt idx="79">
                  <c:v>368</c:v>
                </c:pt>
                <c:pt idx="80">
                  <c:v>370</c:v>
                </c:pt>
                <c:pt idx="81">
                  <c:v>372</c:v>
                </c:pt>
                <c:pt idx="82">
                  <c:v>374</c:v>
                </c:pt>
                <c:pt idx="83">
                  <c:v>376</c:v>
                </c:pt>
                <c:pt idx="84">
                  <c:v>378</c:v>
                </c:pt>
                <c:pt idx="85">
                  <c:v>380</c:v>
                </c:pt>
                <c:pt idx="86">
                  <c:v>382</c:v>
                </c:pt>
                <c:pt idx="87">
                  <c:v>384</c:v>
                </c:pt>
                <c:pt idx="88">
                  <c:v>386</c:v>
                </c:pt>
                <c:pt idx="89">
                  <c:v>388</c:v>
                </c:pt>
                <c:pt idx="90">
                  <c:v>390</c:v>
                </c:pt>
                <c:pt idx="91">
                  <c:v>392</c:v>
                </c:pt>
                <c:pt idx="92">
                  <c:v>394</c:v>
                </c:pt>
                <c:pt idx="93">
                  <c:v>396</c:v>
                </c:pt>
                <c:pt idx="94">
                  <c:v>398</c:v>
                </c:pt>
                <c:pt idx="95">
                  <c:v>400</c:v>
                </c:pt>
                <c:pt idx="96">
                  <c:v>402</c:v>
                </c:pt>
                <c:pt idx="97">
                  <c:v>404</c:v>
                </c:pt>
                <c:pt idx="98">
                  <c:v>406</c:v>
                </c:pt>
                <c:pt idx="99">
                  <c:v>408</c:v>
                </c:pt>
                <c:pt idx="100">
                  <c:v>410</c:v>
                </c:pt>
                <c:pt idx="101">
                  <c:v>412</c:v>
                </c:pt>
                <c:pt idx="102">
                  <c:v>414</c:v>
                </c:pt>
                <c:pt idx="103">
                  <c:v>416</c:v>
                </c:pt>
                <c:pt idx="104">
                  <c:v>418</c:v>
                </c:pt>
                <c:pt idx="105">
                  <c:v>420</c:v>
                </c:pt>
                <c:pt idx="106">
                  <c:v>422</c:v>
                </c:pt>
                <c:pt idx="107">
                  <c:v>424</c:v>
                </c:pt>
                <c:pt idx="108">
                  <c:v>426</c:v>
                </c:pt>
                <c:pt idx="109">
                  <c:v>428</c:v>
                </c:pt>
                <c:pt idx="110">
                  <c:v>430</c:v>
                </c:pt>
                <c:pt idx="111">
                  <c:v>432</c:v>
                </c:pt>
                <c:pt idx="112">
                  <c:v>434</c:v>
                </c:pt>
                <c:pt idx="113">
                  <c:v>436</c:v>
                </c:pt>
                <c:pt idx="114">
                  <c:v>438</c:v>
                </c:pt>
                <c:pt idx="115">
                  <c:v>440</c:v>
                </c:pt>
                <c:pt idx="116">
                  <c:v>442</c:v>
                </c:pt>
                <c:pt idx="117">
                  <c:v>444</c:v>
                </c:pt>
                <c:pt idx="118">
                  <c:v>446</c:v>
                </c:pt>
                <c:pt idx="119">
                  <c:v>448</c:v>
                </c:pt>
                <c:pt idx="120">
                  <c:v>450</c:v>
                </c:pt>
                <c:pt idx="121">
                  <c:v>452</c:v>
                </c:pt>
                <c:pt idx="122">
                  <c:v>454</c:v>
                </c:pt>
                <c:pt idx="123">
                  <c:v>456</c:v>
                </c:pt>
                <c:pt idx="124">
                  <c:v>458</c:v>
                </c:pt>
                <c:pt idx="125">
                  <c:v>460</c:v>
                </c:pt>
                <c:pt idx="126">
                  <c:v>462</c:v>
                </c:pt>
                <c:pt idx="127">
                  <c:v>464</c:v>
                </c:pt>
                <c:pt idx="128">
                  <c:v>466</c:v>
                </c:pt>
                <c:pt idx="129">
                  <c:v>468</c:v>
                </c:pt>
                <c:pt idx="130">
                  <c:v>470</c:v>
                </c:pt>
                <c:pt idx="131">
                  <c:v>472</c:v>
                </c:pt>
                <c:pt idx="132">
                  <c:v>474</c:v>
                </c:pt>
                <c:pt idx="133">
                  <c:v>476</c:v>
                </c:pt>
                <c:pt idx="134">
                  <c:v>478</c:v>
                </c:pt>
                <c:pt idx="135">
                  <c:v>480</c:v>
                </c:pt>
                <c:pt idx="136">
                  <c:v>482</c:v>
                </c:pt>
                <c:pt idx="137">
                  <c:v>484</c:v>
                </c:pt>
                <c:pt idx="138">
                  <c:v>486</c:v>
                </c:pt>
                <c:pt idx="139">
                  <c:v>488</c:v>
                </c:pt>
                <c:pt idx="140">
                  <c:v>490</c:v>
                </c:pt>
                <c:pt idx="141">
                  <c:v>492</c:v>
                </c:pt>
                <c:pt idx="142">
                  <c:v>494</c:v>
                </c:pt>
                <c:pt idx="143">
                  <c:v>496</c:v>
                </c:pt>
                <c:pt idx="144">
                  <c:v>498</c:v>
                </c:pt>
                <c:pt idx="145">
                  <c:v>500</c:v>
                </c:pt>
                <c:pt idx="146">
                  <c:v>502</c:v>
                </c:pt>
                <c:pt idx="147">
                  <c:v>504</c:v>
                </c:pt>
                <c:pt idx="148">
                  <c:v>506</c:v>
                </c:pt>
                <c:pt idx="149">
                  <c:v>508</c:v>
                </c:pt>
                <c:pt idx="150">
                  <c:v>510</c:v>
                </c:pt>
                <c:pt idx="151">
                  <c:v>512</c:v>
                </c:pt>
                <c:pt idx="152">
                  <c:v>514</c:v>
                </c:pt>
                <c:pt idx="153">
                  <c:v>516</c:v>
                </c:pt>
                <c:pt idx="154">
                  <c:v>518</c:v>
                </c:pt>
                <c:pt idx="155">
                  <c:v>520</c:v>
                </c:pt>
                <c:pt idx="156">
                  <c:v>522</c:v>
                </c:pt>
                <c:pt idx="157">
                  <c:v>524</c:v>
                </c:pt>
                <c:pt idx="158">
                  <c:v>526</c:v>
                </c:pt>
                <c:pt idx="159">
                  <c:v>528</c:v>
                </c:pt>
                <c:pt idx="160">
                  <c:v>530</c:v>
                </c:pt>
                <c:pt idx="161">
                  <c:v>532</c:v>
                </c:pt>
                <c:pt idx="162">
                  <c:v>534</c:v>
                </c:pt>
                <c:pt idx="163">
                  <c:v>536</c:v>
                </c:pt>
                <c:pt idx="164">
                  <c:v>538</c:v>
                </c:pt>
                <c:pt idx="165">
                  <c:v>540</c:v>
                </c:pt>
                <c:pt idx="166">
                  <c:v>542</c:v>
                </c:pt>
                <c:pt idx="167">
                  <c:v>544</c:v>
                </c:pt>
                <c:pt idx="168">
                  <c:v>546</c:v>
                </c:pt>
                <c:pt idx="169">
                  <c:v>548</c:v>
                </c:pt>
                <c:pt idx="170">
                  <c:v>550</c:v>
                </c:pt>
                <c:pt idx="171">
                  <c:v>552</c:v>
                </c:pt>
                <c:pt idx="172">
                  <c:v>554</c:v>
                </c:pt>
                <c:pt idx="173">
                  <c:v>556</c:v>
                </c:pt>
                <c:pt idx="174">
                  <c:v>558</c:v>
                </c:pt>
                <c:pt idx="175">
                  <c:v>560</c:v>
                </c:pt>
                <c:pt idx="176">
                  <c:v>562</c:v>
                </c:pt>
                <c:pt idx="177">
                  <c:v>564</c:v>
                </c:pt>
                <c:pt idx="178">
                  <c:v>566</c:v>
                </c:pt>
                <c:pt idx="179">
                  <c:v>568</c:v>
                </c:pt>
                <c:pt idx="180">
                  <c:v>570</c:v>
                </c:pt>
                <c:pt idx="181">
                  <c:v>572</c:v>
                </c:pt>
                <c:pt idx="182">
                  <c:v>574</c:v>
                </c:pt>
                <c:pt idx="183">
                  <c:v>576</c:v>
                </c:pt>
                <c:pt idx="184">
                  <c:v>578</c:v>
                </c:pt>
                <c:pt idx="185">
                  <c:v>580</c:v>
                </c:pt>
                <c:pt idx="186">
                  <c:v>582</c:v>
                </c:pt>
                <c:pt idx="187">
                  <c:v>584</c:v>
                </c:pt>
                <c:pt idx="188">
                  <c:v>586</c:v>
                </c:pt>
                <c:pt idx="189">
                  <c:v>588</c:v>
                </c:pt>
                <c:pt idx="190">
                  <c:v>590</c:v>
                </c:pt>
                <c:pt idx="191">
                  <c:v>592</c:v>
                </c:pt>
                <c:pt idx="192">
                  <c:v>594</c:v>
                </c:pt>
                <c:pt idx="193">
                  <c:v>596</c:v>
                </c:pt>
                <c:pt idx="194">
                  <c:v>598</c:v>
                </c:pt>
                <c:pt idx="195">
                  <c:v>600</c:v>
                </c:pt>
                <c:pt idx="196">
                  <c:v>602</c:v>
                </c:pt>
                <c:pt idx="197">
                  <c:v>604</c:v>
                </c:pt>
                <c:pt idx="198">
                  <c:v>606</c:v>
                </c:pt>
                <c:pt idx="199">
                  <c:v>608</c:v>
                </c:pt>
                <c:pt idx="200">
                  <c:v>610</c:v>
                </c:pt>
                <c:pt idx="201">
                  <c:v>612</c:v>
                </c:pt>
                <c:pt idx="202">
                  <c:v>614</c:v>
                </c:pt>
                <c:pt idx="203">
                  <c:v>616</c:v>
                </c:pt>
                <c:pt idx="204">
                  <c:v>618</c:v>
                </c:pt>
                <c:pt idx="205">
                  <c:v>620</c:v>
                </c:pt>
                <c:pt idx="206">
                  <c:v>622</c:v>
                </c:pt>
                <c:pt idx="207">
                  <c:v>624</c:v>
                </c:pt>
                <c:pt idx="208">
                  <c:v>626</c:v>
                </c:pt>
                <c:pt idx="209">
                  <c:v>628</c:v>
                </c:pt>
                <c:pt idx="210">
                  <c:v>630</c:v>
                </c:pt>
                <c:pt idx="211">
                  <c:v>632</c:v>
                </c:pt>
                <c:pt idx="212">
                  <c:v>634</c:v>
                </c:pt>
                <c:pt idx="213">
                  <c:v>636</c:v>
                </c:pt>
                <c:pt idx="214">
                  <c:v>638</c:v>
                </c:pt>
                <c:pt idx="215">
                  <c:v>640</c:v>
                </c:pt>
                <c:pt idx="216">
                  <c:v>642</c:v>
                </c:pt>
                <c:pt idx="217">
                  <c:v>644</c:v>
                </c:pt>
                <c:pt idx="218">
                  <c:v>646</c:v>
                </c:pt>
                <c:pt idx="219">
                  <c:v>648</c:v>
                </c:pt>
                <c:pt idx="220">
                  <c:v>650</c:v>
                </c:pt>
              </c:numCache>
            </c:numRef>
          </c:xVal>
          <c:yVal>
            <c:numRef>
              <c:f>Лист2!$B$1:$B$221</c:f>
              <c:numCache>
                <c:formatCode>General</c:formatCode>
                <c:ptCount val="221"/>
                <c:pt idx="0">
                  <c:v>0.5906</c:v>
                </c:pt>
                <c:pt idx="1">
                  <c:v>0.4944</c:v>
                </c:pt>
                <c:pt idx="2">
                  <c:v>0.4128</c:v>
                </c:pt>
                <c:pt idx="3">
                  <c:v>0.347</c:v>
                </c:pt>
                <c:pt idx="4">
                  <c:v>0.2928</c:v>
                </c:pt>
                <c:pt idx="5">
                  <c:v>0.2494</c:v>
                </c:pt>
                <c:pt idx="6">
                  <c:v>0.2134</c:v>
                </c:pt>
                <c:pt idx="7">
                  <c:v>0.1882</c:v>
                </c:pt>
                <c:pt idx="8">
                  <c:v>0.1688</c:v>
                </c:pt>
                <c:pt idx="9">
                  <c:v>0.1555</c:v>
                </c:pt>
                <c:pt idx="10">
                  <c:v>0.1479</c:v>
                </c:pt>
                <c:pt idx="11">
                  <c:v>0.1439</c:v>
                </c:pt>
                <c:pt idx="12">
                  <c:v>0.1425</c:v>
                </c:pt>
                <c:pt idx="13">
                  <c:v>0.1437</c:v>
                </c:pt>
                <c:pt idx="14">
                  <c:v>0.1462</c:v>
                </c:pt>
                <c:pt idx="15">
                  <c:v>0.1499</c:v>
                </c:pt>
                <c:pt idx="16">
                  <c:v>0.1547</c:v>
                </c:pt>
                <c:pt idx="17">
                  <c:v>0.1612</c:v>
                </c:pt>
                <c:pt idx="18">
                  <c:v>0.1682</c:v>
                </c:pt>
                <c:pt idx="19">
                  <c:v>0.1741</c:v>
                </c:pt>
                <c:pt idx="20">
                  <c:v>0.1793</c:v>
                </c:pt>
                <c:pt idx="21">
                  <c:v>0.1833</c:v>
                </c:pt>
                <c:pt idx="22">
                  <c:v>0.1857</c:v>
                </c:pt>
                <c:pt idx="23">
                  <c:v>0.1862</c:v>
                </c:pt>
                <c:pt idx="24">
                  <c:v>0.1856</c:v>
                </c:pt>
                <c:pt idx="25">
                  <c:v>0.1824</c:v>
                </c:pt>
                <c:pt idx="26">
                  <c:v>0.1762</c:v>
                </c:pt>
                <c:pt idx="27">
                  <c:v>0.167</c:v>
                </c:pt>
                <c:pt idx="28">
                  <c:v>0.1551</c:v>
                </c:pt>
                <c:pt idx="29">
                  <c:v>0.1411</c:v>
                </c:pt>
                <c:pt idx="30">
                  <c:v>0.1255</c:v>
                </c:pt>
                <c:pt idx="31">
                  <c:v>0.1114</c:v>
                </c:pt>
                <c:pt idx="32">
                  <c:v>0.1003</c:v>
                </c:pt>
                <c:pt idx="33">
                  <c:v>0.0931</c:v>
                </c:pt>
                <c:pt idx="34">
                  <c:v>0.0892</c:v>
                </c:pt>
                <c:pt idx="35">
                  <c:v>0.0879</c:v>
                </c:pt>
                <c:pt idx="36">
                  <c:v>0.0867</c:v>
                </c:pt>
                <c:pt idx="37">
                  <c:v>0.0858</c:v>
                </c:pt>
                <c:pt idx="38">
                  <c:v>0.0857</c:v>
                </c:pt>
                <c:pt idx="39">
                  <c:v>0.0862</c:v>
                </c:pt>
                <c:pt idx="40">
                  <c:v>0.0859</c:v>
                </c:pt>
                <c:pt idx="41">
                  <c:v>0.0843</c:v>
                </c:pt>
                <c:pt idx="42">
                  <c:v>0.0817</c:v>
                </c:pt>
                <c:pt idx="43">
                  <c:v>0.0792</c:v>
                </c:pt>
                <c:pt idx="44">
                  <c:v>0.0775</c:v>
                </c:pt>
                <c:pt idx="45">
                  <c:v>0.0754</c:v>
                </c:pt>
                <c:pt idx="46">
                  <c:v>0.0717</c:v>
                </c:pt>
                <c:pt idx="47">
                  <c:v>0.0663</c:v>
                </c:pt>
                <c:pt idx="48">
                  <c:v>0.0606</c:v>
                </c:pt>
                <c:pt idx="49">
                  <c:v>0.0558</c:v>
                </c:pt>
                <c:pt idx="50">
                  <c:v>0.0522</c:v>
                </c:pt>
                <c:pt idx="51">
                  <c:v>0.0488</c:v>
                </c:pt>
                <c:pt idx="52">
                  <c:v>0.0464</c:v>
                </c:pt>
                <c:pt idx="53">
                  <c:v>0.0439</c:v>
                </c:pt>
                <c:pt idx="54">
                  <c:v>0.0427</c:v>
                </c:pt>
                <c:pt idx="55">
                  <c:v>0.0419</c:v>
                </c:pt>
                <c:pt idx="56">
                  <c:v>0.0417</c:v>
                </c:pt>
                <c:pt idx="57">
                  <c:v>0.0431</c:v>
                </c:pt>
                <c:pt idx="58">
                  <c:v>0.0452</c:v>
                </c:pt>
                <c:pt idx="59">
                  <c:v>0.048</c:v>
                </c:pt>
                <c:pt idx="60">
                  <c:v>0.0525</c:v>
                </c:pt>
                <c:pt idx="61">
                  <c:v>0.0587</c:v>
                </c:pt>
                <c:pt idx="62">
                  <c:v>0.0654</c:v>
                </c:pt>
                <c:pt idx="63">
                  <c:v>0.0734</c:v>
                </c:pt>
                <c:pt idx="64">
                  <c:v>0.0816</c:v>
                </c:pt>
                <c:pt idx="65">
                  <c:v>0.0819</c:v>
                </c:pt>
                <c:pt idx="66">
                  <c:v>0.092</c:v>
                </c:pt>
                <c:pt idx="67">
                  <c:v>0.103</c:v>
                </c:pt>
                <c:pt idx="68">
                  <c:v>0.1151</c:v>
                </c:pt>
                <c:pt idx="69">
                  <c:v>0.1277</c:v>
                </c:pt>
                <c:pt idx="70">
                  <c:v>0.1401</c:v>
                </c:pt>
                <c:pt idx="71">
                  <c:v>0.1527</c:v>
                </c:pt>
                <c:pt idx="72">
                  <c:v>0.1662</c:v>
                </c:pt>
                <c:pt idx="73">
                  <c:v>0.18</c:v>
                </c:pt>
                <c:pt idx="74">
                  <c:v>0.1942</c:v>
                </c:pt>
                <c:pt idx="75">
                  <c:v>0.2079</c:v>
                </c:pt>
                <c:pt idx="76">
                  <c:v>0.2207</c:v>
                </c:pt>
                <c:pt idx="77">
                  <c:v>0.2332</c:v>
                </c:pt>
                <c:pt idx="78">
                  <c:v>0.2453</c:v>
                </c:pt>
                <c:pt idx="79">
                  <c:v>0.2574</c:v>
                </c:pt>
                <c:pt idx="80">
                  <c:v>0.2749</c:v>
                </c:pt>
                <c:pt idx="81">
                  <c:v>0.2839</c:v>
                </c:pt>
                <c:pt idx="82">
                  <c:v>0.2923</c:v>
                </c:pt>
                <c:pt idx="83">
                  <c:v>0.2979</c:v>
                </c:pt>
                <c:pt idx="84">
                  <c:v>0.303</c:v>
                </c:pt>
                <c:pt idx="85">
                  <c:v>0.3061</c:v>
                </c:pt>
                <c:pt idx="86">
                  <c:v>0.307</c:v>
                </c:pt>
                <c:pt idx="87">
                  <c:v>0.3058</c:v>
                </c:pt>
                <c:pt idx="88">
                  <c:v>0.3034</c:v>
                </c:pt>
                <c:pt idx="89">
                  <c:v>0.2992</c:v>
                </c:pt>
                <c:pt idx="90">
                  <c:v>0.2927</c:v>
                </c:pt>
                <c:pt idx="91">
                  <c:v>0.2839</c:v>
                </c:pt>
                <c:pt idx="92">
                  <c:v>0.2729</c:v>
                </c:pt>
                <c:pt idx="93">
                  <c:v>0.2608</c:v>
                </c:pt>
                <c:pt idx="94">
                  <c:v>0.2486</c:v>
                </c:pt>
                <c:pt idx="95">
                  <c:v>0.2359</c:v>
                </c:pt>
                <c:pt idx="96">
                  <c:v>0.2211</c:v>
                </c:pt>
                <c:pt idx="97">
                  <c:v>0.2045</c:v>
                </c:pt>
                <c:pt idx="98">
                  <c:v>0.1873</c:v>
                </c:pt>
                <c:pt idx="99">
                  <c:v>0.1705</c:v>
                </c:pt>
                <c:pt idx="100">
                  <c:v>0.1552</c:v>
                </c:pt>
                <c:pt idx="101">
                  <c:v>0.1405</c:v>
                </c:pt>
                <c:pt idx="102">
                  <c:v>0.1252</c:v>
                </c:pt>
                <c:pt idx="103">
                  <c:v>0.1095</c:v>
                </c:pt>
                <c:pt idx="104">
                  <c:v>0.0952</c:v>
                </c:pt>
                <c:pt idx="105">
                  <c:v>0.0827</c:v>
                </c:pt>
                <c:pt idx="106">
                  <c:v>0.0715</c:v>
                </c:pt>
                <c:pt idx="107">
                  <c:v>0.0616</c:v>
                </c:pt>
                <c:pt idx="108">
                  <c:v>0.0522</c:v>
                </c:pt>
                <c:pt idx="109">
                  <c:v>0.0434</c:v>
                </c:pt>
                <c:pt idx="110">
                  <c:v>0.0361</c:v>
                </c:pt>
                <c:pt idx="111">
                  <c:v>0.0298</c:v>
                </c:pt>
                <c:pt idx="112">
                  <c:v>0.0247</c:v>
                </c:pt>
                <c:pt idx="113">
                  <c:v>0.0204</c:v>
                </c:pt>
                <c:pt idx="114">
                  <c:v>0.0167</c:v>
                </c:pt>
                <c:pt idx="115">
                  <c:v>0.0135</c:v>
                </c:pt>
                <c:pt idx="116">
                  <c:v>0.011</c:v>
                </c:pt>
                <c:pt idx="117">
                  <c:v>0.0089</c:v>
                </c:pt>
                <c:pt idx="118">
                  <c:v>0.0072</c:v>
                </c:pt>
                <c:pt idx="119">
                  <c:v>0.0057</c:v>
                </c:pt>
                <c:pt idx="120">
                  <c:v>0.0029</c:v>
                </c:pt>
                <c:pt idx="121">
                  <c:v>0.0019</c:v>
                </c:pt>
                <c:pt idx="122">
                  <c:v>0.0011</c:v>
                </c:pt>
                <c:pt idx="123">
                  <c:v>0.0005</c:v>
                </c:pt>
                <c:pt idx="124">
                  <c:v>0.0007</c:v>
                </c:pt>
                <c:pt idx="125">
                  <c:v>0.0001</c:v>
                </c:pt>
                <c:pt idx="126">
                  <c:v>-0.0002</c:v>
                </c:pt>
                <c:pt idx="127">
                  <c:v>-0.0006</c:v>
                </c:pt>
                <c:pt idx="128">
                  <c:v>-0.0005</c:v>
                </c:pt>
                <c:pt idx="129">
                  <c:v>-0.0006</c:v>
                </c:pt>
                <c:pt idx="130">
                  <c:v>-0.0005</c:v>
                </c:pt>
                <c:pt idx="131">
                  <c:v>-0.0006</c:v>
                </c:pt>
                <c:pt idx="132">
                  <c:v>-0.0007</c:v>
                </c:pt>
                <c:pt idx="133">
                  <c:v>-0.0008</c:v>
                </c:pt>
                <c:pt idx="134">
                  <c:v>-0.0008</c:v>
                </c:pt>
                <c:pt idx="135">
                  <c:v>-0.0009</c:v>
                </c:pt>
                <c:pt idx="136">
                  <c:v>-0.0008</c:v>
                </c:pt>
                <c:pt idx="137">
                  <c:v>-0.0008</c:v>
                </c:pt>
                <c:pt idx="138">
                  <c:v>-0.0009</c:v>
                </c:pt>
                <c:pt idx="139">
                  <c:v>-0.0008</c:v>
                </c:pt>
                <c:pt idx="140">
                  <c:v>-0.0007</c:v>
                </c:pt>
                <c:pt idx="141">
                  <c:v>-0.0007</c:v>
                </c:pt>
                <c:pt idx="142">
                  <c:v>-0.0007</c:v>
                </c:pt>
                <c:pt idx="143">
                  <c:v>-0.0005</c:v>
                </c:pt>
                <c:pt idx="144">
                  <c:v>-0.0007</c:v>
                </c:pt>
                <c:pt idx="145">
                  <c:v>-0.0007</c:v>
                </c:pt>
                <c:pt idx="146">
                  <c:v>-0.0007</c:v>
                </c:pt>
                <c:pt idx="147">
                  <c:v>-0.0005</c:v>
                </c:pt>
                <c:pt idx="148">
                  <c:v>-0.0007</c:v>
                </c:pt>
                <c:pt idx="149">
                  <c:v>-0.0006</c:v>
                </c:pt>
                <c:pt idx="150">
                  <c:v>-0.0003</c:v>
                </c:pt>
                <c:pt idx="151">
                  <c:v>-0.0001</c:v>
                </c:pt>
                <c:pt idx="152">
                  <c:v>-0.0004</c:v>
                </c:pt>
                <c:pt idx="153">
                  <c:v>-0.0001</c:v>
                </c:pt>
                <c:pt idx="154">
                  <c:v>-0.0002</c:v>
                </c:pt>
                <c:pt idx="155">
                  <c:v>-0.0004</c:v>
                </c:pt>
                <c:pt idx="156">
                  <c:v>0</c:v>
                </c:pt>
                <c:pt idx="157">
                  <c:v>-0.0005</c:v>
                </c:pt>
                <c:pt idx="158">
                  <c:v>0.0004</c:v>
                </c:pt>
                <c:pt idx="159">
                  <c:v>0.0014</c:v>
                </c:pt>
                <c:pt idx="160">
                  <c:v>0.0016</c:v>
                </c:pt>
                <c:pt idx="161">
                  <c:v>0.0008</c:v>
                </c:pt>
                <c:pt idx="162">
                  <c:v>0.0017</c:v>
                </c:pt>
                <c:pt idx="163">
                  <c:v>0.0016</c:v>
                </c:pt>
                <c:pt idx="164">
                  <c:v>0.0009</c:v>
                </c:pt>
                <c:pt idx="165">
                  <c:v>0.0008</c:v>
                </c:pt>
                <c:pt idx="166">
                  <c:v>0.0002</c:v>
                </c:pt>
                <c:pt idx="167">
                  <c:v>0.0001</c:v>
                </c:pt>
                <c:pt idx="168">
                  <c:v>-0.0001</c:v>
                </c:pt>
                <c:pt idx="169">
                  <c:v>-0.0008</c:v>
                </c:pt>
                <c:pt idx="170">
                  <c:v>-0.0011</c:v>
                </c:pt>
                <c:pt idx="171">
                  <c:v>-0.0014</c:v>
                </c:pt>
                <c:pt idx="172">
                  <c:v>-0.0019</c:v>
                </c:pt>
                <c:pt idx="173">
                  <c:v>-0.0025</c:v>
                </c:pt>
                <c:pt idx="174">
                  <c:v>-0.003</c:v>
                </c:pt>
                <c:pt idx="175">
                  <c:v>-0.0032</c:v>
                </c:pt>
                <c:pt idx="176">
                  <c:v>-0.0027</c:v>
                </c:pt>
                <c:pt idx="177">
                  <c:v>-0.0032</c:v>
                </c:pt>
                <c:pt idx="178">
                  <c:v>-0.0039</c:v>
                </c:pt>
                <c:pt idx="179">
                  <c:v>-0.0047</c:v>
                </c:pt>
                <c:pt idx="180">
                  <c:v>-0.0051</c:v>
                </c:pt>
                <c:pt idx="181">
                  <c:v>-0.0052</c:v>
                </c:pt>
                <c:pt idx="182">
                  <c:v>-0.0047</c:v>
                </c:pt>
                <c:pt idx="183">
                  <c:v>-0.0049</c:v>
                </c:pt>
                <c:pt idx="184">
                  <c:v>-0.0053</c:v>
                </c:pt>
                <c:pt idx="185">
                  <c:v>-0.007</c:v>
                </c:pt>
                <c:pt idx="186">
                  <c:v>-0.0082</c:v>
                </c:pt>
                <c:pt idx="187">
                  <c:v>-0.0059</c:v>
                </c:pt>
                <c:pt idx="188">
                  <c:v>0.0043</c:v>
                </c:pt>
                <c:pt idx="189">
                  <c:v>0.0045</c:v>
                </c:pt>
                <c:pt idx="190">
                  <c:v>0.0055</c:v>
                </c:pt>
                <c:pt idx="191">
                  <c:v>0.0067</c:v>
                </c:pt>
                <c:pt idx="192">
                  <c:v>0.0065</c:v>
                </c:pt>
                <c:pt idx="193">
                  <c:v>0.0057</c:v>
                </c:pt>
                <c:pt idx="194">
                  <c:v>0.0049</c:v>
                </c:pt>
                <c:pt idx="195">
                  <c:v>0.0035</c:v>
                </c:pt>
                <c:pt idx="196">
                  <c:v>0.0035</c:v>
                </c:pt>
                <c:pt idx="197">
                  <c:v>0.0031</c:v>
                </c:pt>
                <c:pt idx="198">
                  <c:v>0.0023</c:v>
                </c:pt>
                <c:pt idx="199">
                  <c:v>0.0018</c:v>
                </c:pt>
                <c:pt idx="200">
                  <c:v>0.0013</c:v>
                </c:pt>
                <c:pt idx="201">
                  <c:v>0.0009</c:v>
                </c:pt>
                <c:pt idx="202">
                  <c:v>0.0007</c:v>
                </c:pt>
                <c:pt idx="203">
                  <c:v>0.0004</c:v>
                </c:pt>
                <c:pt idx="204">
                  <c:v>0.0003</c:v>
                </c:pt>
                <c:pt idx="205">
                  <c:v>-0.0001</c:v>
                </c:pt>
                <c:pt idx="206">
                  <c:v>-0.0001</c:v>
                </c:pt>
                <c:pt idx="207">
                  <c:v>-0.0002</c:v>
                </c:pt>
                <c:pt idx="208">
                  <c:v>-0.0003</c:v>
                </c:pt>
                <c:pt idx="209">
                  <c:v>-0.0008</c:v>
                </c:pt>
                <c:pt idx="210">
                  <c:v>-0.0008</c:v>
                </c:pt>
                <c:pt idx="211">
                  <c:v>-0.0012</c:v>
                </c:pt>
                <c:pt idx="212">
                  <c:v>-0.001</c:v>
                </c:pt>
                <c:pt idx="213">
                  <c:v>-0.0009</c:v>
                </c:pt>
                <c:pt idx="214">
                  <c:v>-0.0009</c:v>
                </c:pt>
                <c:pt idx="215">
                  <c:v>-0.0013</c:v>
                </c:pt>
                <c:pt idx="216">
                  <c:v>-0.0012</c:v>
                </c:pt>
                <c:pt idx="217">
                  <c:v>-0.0011</c:v>
                </c:pt>
                <c:pt idx="218">
                  <c:v>-0.0009</c:v>
                </c:pt>
                <c:pt idx="219">
                  <c:v>-0.0002</c:v>
                </c:pt>
                <c:pt idx="220">
                  <c:v>-0.000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0.00002 M"</c:f>
              <c:strCache>
                <c:ptCount val="1"/>
                <c:pt idx="0">
                  <c:v>0.00002 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A$1:$A$221</c:f>
              <c:numCache>
                <c:formatCode>General</c:formatCode>
                <c:ptCount val="221"/>
                <c:pt idx="0">
                  <c:v>210</c:v>
                </c:pt>
                <c:pt idx="1">
                  <c:v>212</c:v>
                </c:pt>
                <c:pt idx="2">
                  <c:v>214</c:v>
                </c:pt>
                <c:pt idx="3">
                  <c:v>216</c:v>
                </c:pt>
                <c:pt idx="4">
                  <c:v>218</c:v>
                </c:pt>
                <c:pt idx="5">
                  <c:v>220</c:v>
                </c:pt>
                <c:pt idx="6">
                  <c:v>222</c:v>
                </c:pt>
                <c:pt idx="7">
                  <c:v>224</c:v>
                </c:pt>
                <c:pt idx="8">
                  <c:v>226</c:v>
                </c:pt>
                <c:pt idx="9">
                  <c:v>228</c:v>
                </c:pt>
                <c:pt idx="10">
                  <c:v>230</c:v>
                </c:pt>
                <c:pt idx="11">
                  <c:v>232</c:v>
                </c:pt>
                <c:pt idx="12">
                  <c:v>234</c:v>
                </c:pt>
                <c:pt idx="13">
                  <c:v>236</c:v>
                </c:pt>
                <c:pt idx="14">
                  <c:v>238</c:v>
                </c:pt>
                <c:pt idx="15">
                  <c:v>240</c:v>
                </c:pt>
                <c:pt idx="16">
                  <c:v>242</c:v>
                </c:pt>
                <c:pt idx="17">
                  <c:v>244</c:v>
                </c:pt>
                <c:pt idx="18">
                  <c:v>246</c:v>
                </c:pt>
                <c:pt idx="19">
                  <c:v>248</c:v>
                </c:pt>
                <c:pt idx="20">
                  <c:v>250</c:v>
                </c:pt>
                <c:pt idx="21">
                  <c:v>252</c:v>
                </c:pt>
                <c:pt idx="22">
                  <c:v>254</c:v>
                </c:pt>
                <c:pt idx="23">
                  <c:v>256</c:v>
                </c:pt>
                <c:pt idx="24">
                  <c:v>258</c:v>
                </c:pt>
                <c:pt idx="25">
                  <c:v>260</c:v>
                </c:pt>
                <c:pt idx="26">
                  <c:v>262</c:v>
                </c:pt>
                <c:pt idx="27">
                  <c:v>264</c:v>
                </c:pt>
                <c:pt idx="28">
                  <c:v>266</c:v>
                </c:pt>
                <c:pt idx="29">
                  <c:v>268</c:v>
                </c:pt>
                <c:pt idx="30">
                  <c:v>270</c:v>
                </c:pt>
                <c:pt idx="31">
                  <c:v>272</c:v>
                </c:pt>
                <c:pt idx="32">
                  <c:v>274</c:v>
                </c:pt>
                <c:pt idx="33">
                  <c:v>276</c:v>
                </c:pt>
                <c:pt idx="34">
                  <c:v>278</c:v>
                </c:pt>
                <c:pt idx="35">
                  <c:v>280</c:v>
                </c:pt>
                <c:pt idx="36">
                  <c:v>282</c:v>
                </c:pt>
                <c:pt idx="37">
                  <c:v>284</c:v>
                </c:pt>
                <c:pt idx="38">
                  <c:v>286</c:v>
                </c:pt>
                <c:pt idx="39">
                  <c:v>288</c:v>
                </c:pt>
                <c:pt idx="40">
                  <c:v>290</c:v>
                </c:pt>
                <c:pt idx="41">
                  <c:v>292</c:v>
                </c:pt>
                <c:pt idx="42">
                  <c:v>294</c:v>
                </c:pt>
                <c:pt idx="43">
                  <c:v>296</c:v>
                </c:pt>
                <c:pt idx="44">
                  <c:v>298</c:v>
                </c:pt>
                <c:pt idx="45">
                  <c:v>300</c:v>
                </c:pt>
                <c:pt idx="46">
                  <c:v>302</c:v>
                </c:pt>
                <c:pt idx="47">
                  <c:v>304</c:v>
                </c:pt>
                <c:pt idx="48">
                  <c:v>306</c:v>
                </c:pt>
                <c:pt idx="49">
                  <c:v>308</c:v>
                </c:pt>
                <c:pt idx="50">
                  <c:v>310</c:v>
                </c:pt>
                <c:pt idx="51">
                  <c:v>312</c:v>
                </c:pt>
                <c:pt idx="52">
                  <c:v>314</c:v>
                </c:pt>
                <c:pt idx="53">
                  <c:v>316</c:v>
                </c:pt>
                <c:pt idx="54">
                  <c:v>318</c:v>
                </c:pt>
                <c:pt idx="55">
                  <c:v>320</c:v>
                </c:pt>
                <c:pt idx="56">
                  <c:v>322</c:v>
                </c:pt>
                <c:pt idx="57">
                  <c:v>324</c:v>
                </c:pt>
                <c:pt idx="58">
                  <c:v>326</c:v>
                </c:pt>
                <c:pt idx="59">
                  <c:v>328</c:v>
                </c:pt>
                <c:pt idx="60">
                  <c:v>330</c:v>
                </c:pt>
                <c:pt idx="61">
                  <c:v>332</c:v>
                </c:pt>
                <c:pt idx="62">
                  <c:v>334</c:v>
                </c:pt>
                <c:pt idx="63">
                  <c:v>336</c:v>
                </c:pt>
                <c:pt idx="64">
                  <c:v>338</c:v>
                </c:pt>
                <c:pt idx="65">
                  <c:v>340</c:v>
                </c:pt>
                <c:pt idx="66">
                  <c:v>342</c:v>
                </c:pt>
                <c:pt idx="67">
                  <c:v>344</c:v>
                </c:pt>
                <c:pt idx="68">
                  <c:v>346</c:v>
                </c:pt>
                <c:pt idx="69">
                  <c:v>348</c:v>
                </c:pt>
                <c:pt idx="70">
                  <c:v>350</c:v>
                </c:pt>
                <c:pt idx="71">
                  <c:v>352</c:v>
                </c:pt>
                <c:pt idx="72">
                  <c:v>354</c:v>
                </c:pt>
                <c:pt idx="73">
                  <c:v>356</c:v>
                </c:pt>
                <c:pt idx="74">
                  <c:v>358</c:v>
                </c:pt>
                <c:pt idx="75">
                  <c:v>360</c:v>
                </c:pt>
                <c:pt idx="76">
                  <c:v>362</c:v>
                </c:pt>
                <c:pt idx="77">
                  <c:v>364</c:v>
                </c:pt>
                <c:pt idx="78">
                  <c:v>366</c:v>
                </c:pt>
                <c:pt idx="79">
                  <c:v>368</c:v>
                </c:pt>
                <c:pt idx="80">
                  <c:v>370</c:v>
                </c:pt>
                <c:pt idx="81">
                  <c:v>372</c:v>
                </c:pt>
                <c:pt idx="82">
                  <c:v>374</c:v>
                </c:pt>
                <c:pt idx="83">
                  <c:v>376</c:v>
                </c:pt>
                <c:pt idx="84">
                  <c:v>378</c:v>
                </c:pt>
                <c:pt idx="85">
                  <c:v>380</c:v>
                </c:pt>
                <c:pt idx="86">
                  <c:v>382</c:v>
                </c:pt>
                <c:pt idx="87">
                  <c:v>384</c:v>
                </c:pt>
                <c:pt idx="88">
                  <c:v>386</c:v>
                </c:pt>
                <c:pt idx="89">
                  <c:v>388</c:v>
                </c:pt>
                <c:pt idx="90">
                  <c:v>390</c:v>
                </c:pt>
                <c:pt idx="91">
                  <c:v>392</c:v>
                </c:pt>
                <c:pt idx="92">
                  <c:v>394</c:v>
                </c:pt>
                <c:pt idx="93">
                  <c:v>396</c:v>
                </c:pt>
                <c:pt idx="94">
                  <c:v>398</c:v>
                </c:pt>
                <c:pt idx="95">
                  <c:v>400</c:v>
                </c:pt>
                <c:pt idx="96">
                  <c:v>402</c:v>
                </c:pt>
                <c:pt idx="97">
                  <c:v>404</c:v>
                </c:pt>
                <c:pt idx="98">
                  <c:v>406</c:v>
                </c:pt>
                <c:pt idx="99">
                  <c:v>408</c:v>
                </c:pt>
                <c:pt idx="100">
                  <c:v>410</c:v>
                </c:pt>
                <c:pt idx="101">
                  <c:v>412</c:v>
                </c:pt>
                <c:pt idx="102">
                  <c:v>414</c:v>
                </c:pt>
                <c:pt idx="103">
                  <c:v>416</c:v>
                </c:pt>
                <c:pt idx="104">
                  <c:v>418</c:v>
                </c:pt>
                <c:pt idx="105">
                  <c:v>420</c:v>
                </c:pt>
                <c:pt idx="106">
                  <c:v>422</c:v>
                </c:pt>
                <c:pt idx="107">
                  <c:v>424</c:v>
                </c:pt>
                <c:pt idx="108">
                  <c:v>426</c:v>
                </c:pt>
                <c:pt idx="109">
                  <c:v>428</c:v>
                </c:pt>
                <c:pt idx="110">
                  <c:v>430</c:v>
                </c:pt>
                <c:pt idx="111">
                  <c:v>432</c:v>
                </c:pt>
                <c:pt idx="112">
                  <c:v>434</c:v>
                </c:pt>
                <c:pt idx="113">
                  <c:v>436</c:v>
                </c:pt>
                <c:pt idx="114">
                  <c:v>438</c:v>
                </c:pt>
                <c:pt idx="115">
                  <c:v>440</c:v>
                </c:pt>
                <c:pt idx="116">
                  <c:v>442</c:v>
                </c:pt>
                <c:pt idx="117">
                  <c:v>444</c:v>
                </c:pt>
                <c:pt idx="118">
                  <c:v>446</c:v>
                </c:pt>
                <c:pt idx="119">
                  <c:v>448</c:v>
                </c:pt>
                <c:pt idx="120">
                  <c:v>450</c:v>
                </c:pt>
                <c:pt idx="121">
                  <c:v>452</c:v>
                </c:pt>
                <c:pt idx="122">
                  <c:v>454</c:v>
                </c:pt>
                <c:pt idx="123">
                  <c:v>456</c:v>
                </c:pt>
                <c:pt idx="124">
                  <c:v>458</c:v>
                </c:pt>
                <c:pt idx="125">
                  <c:v>460</c:v>
                </c:pt>
                <c:pt idx="126">
                  <c:v>462</c:v>
                </c:pt>
                <c:pt idx="127">
                  <c:v>464</c:v>
                </c:pt>
                <c:pt idx="128">
                  <c:v>466</c:v>
                </c:pt>
                <c:pt idx="129">
                  <c:v>468</c:v>
                </c:pt>
                <c:pt idx="130">
                  <c:v>470</c:v>
                </c:pt>
                <c:pt idx="131">
                  <c:v>472</c:v>
                </c:pt>
                <c:pt idx="132">
                  <c:v>474</c:v>
                </c:pt>
                <c:pt idx="133">
                  <c:v>476</c:v>
                </c:pt>
                <c:pt idx="134">
                  <c:v>478</c:v>
                </c:pt>
                <c:pt idx="135">
                  <c:v>480</c:v>
                </c:pt>
                <c:pt idx="136">
                  <c:v>482</c:v>
                </c:pt>
                <c:pt idx="137">
                  <c:v>484</c:v>
                </c:pt>
                <c:pt idx="138">
                  <c:v>486</c:v>
                </c:pt>
                <c:pt idx="139">
                  <c:v>488</c:v>
                </c:pt>
                <c:pt idx="140">
                  <c:v>490</c:v>
                </c:pt>
                <c:pt idx="141">
                  <c:v>492</c:v>
                </c:pt>
                <c:pt idx="142">
                  <c:v>494</c:v>
                </c:pt>
                <c:pt idx="143">
                  <c:v>496</c:v>
                </c:pt>
                <c:pt idx="144">
                  <c:v>498</c:v>
                </c:pt>
                <c:pt idx="145">
                  <c:v>500</c:v>
                </c:pt>
                <c:pt idx="146">
                  <c:v>502</c:v>
                </c:pt>
                <c:pt idx="147">
                  <c:v>504</c:v>
                </c:pt>
                <c:pt idx="148">
                  <c:v>506</c:v>
                </c:pt>
                <c:pt idx="149">
                  <c:v>508</c:v>
                </c:pt>
                <c:pt idx="150">
                  <c:v>510</c:v>
                </c:pt>
                <c:pt idx="151">
                  <c:v>512</c:v>
                </c:pt>
                <c:pt idx="152">
                  <c:v>514</c:v>
                </c:pt>
                <c:pt idx="153">
                  <c:v>516</c:v>
                </c:pt>
                <c:pt idx="154">
                  <c:v>518</c:v>
                </c:pt>
                <c:pt idx="155">
                  <c:v>520</c:v>
                </c:pt>
                <c:pt idx="156">
                  <c:v>522</c:v>
                </c:pt>
                <c:pt idx="157">
                  <c:v>524</c:v>
                </c:pt>
                <c:pt idx="158">
                  <c:v>526</c:v>
                </c:pt>
                <c:pt idx="159">
                  <c:v>528</c:v>
                </c:pt>
                <c:pt idx="160">
                  <c:v>530</c:v>
                </c:pt>
                <c:pt idx="161">
                  <c:v>532</c:v>
                </c:pt>
                <c:pt idx="162">
                  <c:v>534</c:v>
                </c:pt>
                <c:pt idx="163">
                  <c:v>536</c:v>
                </c:pt>
                <c:pt idx="164">
                  <c:v>538</c:v>
                </c:pt>
                <c:pt idx="165">
                  <c:v>540</c:v>
                </c:pt>
                <c:pt idx="166">
                  <c:v>542</c:v>
                </c:pt>
                <c:pt idx="167">
                  <c:v>544</c:v>
                </c:pt>
                <c:pt idx="168">
                  <c:v>546</c:v>
                </c:pt>
                <c:pt idx="169">
                  <c:v>548</c:v>
                </c:pt>
                <c:pt idx="170">
                  <c:v>550</c:v>
                </c:pt>
                <c:pt idx="171">
                  <c:v>552</c:v>
                </c:pt>
                <c:pt idx="172">
                  <c:v>554</c:v>
                </c:pt>
                <c:pt idx="173">
                  <c:v>556</c:v>
                </c:pt>
                <c:pt idx="174">
                  <c:v>558</c:v>
                </c:pt>
                <c:pt idx="175">
                  <c:v>560</c:v>
                </c:pt>
                <c:pt idx="176">
                  <c:v>562</c:v>
                </c:pt>
                <c:pt idx="177">
                  <c:v>564</c:v>
                </c:pt>
                <c:pt idx="178">
                  <c:v>566</c:v>
                </c:pt>
                <c:pt idx="179">
                  <c:v>568</c:v>
                </c:pt>
                <c:pt idx="180">
                  <c:v>570</c:v>
                </c:pt>
                <c:pt idx="181">
                  <c:v>572</c:v>
                </c:pt>
                <c:pt idx="182">
                  <c:v>574</c:v>
                </c:pt>
                <c:pt idx="183">
                  <c:v>576</c:v>
                </c:pt>
                <c:pt idx="184">
                  <c:v>578</c:v>
                </c:pt>
                <c:pt idx="185">
                  <c:v>580</c:v>
                </c:pt>
                <c:pt idx="186">
                  <c:v>582</c:v>
                </c:pt>
                <c:pt idx="187">
                  <c:v>584</c:v>
                </c:pt>
                <c:pt idx="188">
                  <c:v>586</c:v>
                </c:pt>
                <c:pt idx="189">
                  <c:v>588</c:v>
                </c:pt>
                <c:pt idx="190">
                  <c:v>590</c:v>
                </c:pt>
                <c:pt idx="191">
                  <c:v>592</c:v>
                </c:pt>
                <c:pt idx="192">
                  <c:v>594</c:v>
                </c:pt>
                <c:pt idx="193">
                  <c:v>596</c:v>
                </c:pt>
                <c:pt idx="194">
                  <c:v>598</c:v>
                </c:pt>
                <c:pt idx="195">
                  <c:v>600</c:v>
                </c:pt>
                <c:pt idx="196">
                  <c:v>602</c:v>
                </c:pt>
                <c:pt idx="197">
                  <c:v>604</c:v>
                </c:pt>
                <c:pt idx="198">
                  <c:v>606</c:v>
                </c:pt>
                <c:pt idx="199">
                  <c:v>608</c:v>
                </c:pt>
                <c:pt idx="200">
                  <c:v>610</c:v>
                </c:pt>
                <c:pt idx="201">
                  <c:v>612</c:v>
                </c:pt>
                <c:pt idx="202">
                  <c:v>614</c:v>
                </c:pt>
                <c:pt idx="203">
                  <c:v>616</c:v>
                </c:pt>
                <c:pt idx="204">
                  <c:v>618</c:v>
                </c:pt>
                <c:pt idx="205">
                  <c:v>620</c:v>
                </c:pt>
                <c:pt idx="206">
                  <c:v>622</c:v>
                </c:pt>
                <c:pt idx="207">
                  <c:v>624</c:v>
                </c:pt>
                <c:pt idx="208">
                  <c:v>626</c:v>
                </c:pt>
                <c:pt idx="209">
                  <c:v>628</c:v>
                </c:pt>
                <c:pt idx="210">
                  <c:v>630</c:v>
                </c:pt>
                <c:pt idx="211">
                  <c:v>632</c:v>
                </c:pt>
                <c:pt idx="212">
                  <c:v>634</c:v>
                </c:pt>
                <c:pt idx="213">
                  <c:v>636</c:v>
                </c:pt>
                <c:pt idx="214">
                  <c:v>638</c:v>
                </c:pt>
                <c:pt idx="215">
                  <c:v>640</c:v>
                </c:pt>
                <c:pt idx="216">
                  <c:v>642</c:v>
                </c:pt>
                <c:pt idx="217">
                  <c:v>644</c:v>
                </c:pt>
                <c:pt idx="218">
                  <c:v>646</c:v>
                </c:pt>
                <c:pt idx="219">
                  <c:v>648</c:v>
                </c:pt>
                <c:pt idx="220">
                  <c:v>650</c:v>
                </c:pt>
              </c:numCache>
            </c:numRef>
          </c:xVal>
          <c:yVal>
            <c:numRef>
              <c:f>Лист2!$C$1:$C$221</c:f>
              <c:numCache>
                <c:formatCode>General</c:formatCode>
                <c:ptCount val="221"/>
                <c:pt idx="0">
                  <c:v>0.65</c:v>
                </c:pt>
                <c:pt idx="1">
                  <c:v>0.5474</c:v>
                </c:pt>
                <c:pt idx="2">
                  <c:v>0.4596</c:v>
                </c:pt>
                <c:pt idx="3">
                  <c:v>0.3895</c:v>
                </c:pt>
                <c:pt idx="4">
                  <c:v>0.3337</c:v>
                </c:pt>
                <c:pt idx="5">
                  <c:v>0.2895</c:v>
                </c:pt>
                <c:pt idx="6">
                  <c:v>0.256</c:v>
                </c:pt>
                <c:pt idx="7">
                  <c:v>0.2334</c:v>
                </c:pt>
                <c:pt idx="8">
                  <c:v>0.2186</c:v>
                </c:pt>
                <c:pt idx="9">
                  <c:v>0.2109</c:v>
                </c:pt>
                <c:pt idx="10">
                  <c:v>0.2094</c:v>
                </c:pt>
                <c:pt idx="11">
                  <c:v>0.2114</c:v>
                </c:pt>
                <c:pt idx="12">
                  <c:v>0.2164</c:v>
                </c:pt>
                <c:pt idx="13">
                  <c:v>0.2231</c:v>
                </c:pt>
                <c:pt idx="14">
                  <c:v>0.2312</c:v>
                </c:pt>
                <c:pt idx="15">
                  <c:v>0.24</c:v>
                </c:pt>
                <c:pt idx="16">
                  <c:v>0.2498</c:v>
                </c:pt>
                <c:pt idx="17">
                  <c:v>0.2623</c:v>
                </c:pt>
                <c:pt idx="18">
                  <c:v>0.2745</c:v>
                </c:pt>
                <c:pt idx="19">
                  <c:v>0.2856</c:v>
                </c:pt>
                <c:pt idx="20">
                  <c:v>0.2949</c:v>
                </c:pt>
                <c:pt idx="21">
                  <c:v>0.3023</c:v>
                </c:pt>
                <c:pt idx="22">
                  <c:v>0.3073</c:v>
                </c:pt>
                <c:pt idx="23">
                  <c:v>0.3092</c:v>
                </c:pt>
                <c:pt idx="24">
                  <c:v>0.3083</c:v>
                </c:pt>
                <c:pt idx="25">
                  <c:v>0.3033</c:v>
                </c:pt>
                <c:pt idx="26">
                  <c:v>0.2928</c:v>
                </c:pt>
                <c:pt idx="27">
                  <c:v>0.2773</c:v>
                </c:pt>
                <c:pt idx="28">
                  <c:v>0.257</c:v>
                </c:pt>
                <c:pt idx="29">
                  <c:v>0.233</c:v>
                </c:pt>
                <c:pt idx="30">
                  <c:v>0.2066</c:v>
                </c:pt>
                <c:pt idx="31">
                  <c:v>0.1827</c:v>
                </c:pt>
                <c:pt idx="32">
                  <c:v>0.1637</c:v>
                </c:pt>
                <c:pt idx="33">
                  <c:v>0.1512</c:v>
                </c:pt>
                <c:pt idx="34">
                  <c:v>0.1449</c:v>
                </c:pt>
                <c:pt idx="35">
                  <c:v>0.1424</c:v>
                </c:pt>
                <c:pt idx="36">
                  <c:v>0.1406</c:v>
                </c:pt>
                <c:pt idx="37">
                  <c:v>0.1395</c:v>
                </c:pt>
                <c:pt idx="38">
                  <c:v>0.1394</c:v>
                </c:pt>
                <c:pt idx="39">
                  <c:v>0.1407</c:v>
                </c:pt>
                <c:pt idx="40">
                  <c:v>0.1406</c:v>
                </c:pt>
                <c:pt idx="41">
                  <c:v>0.1378</c:v>
                </c:pt>
                <c:pt idx="42">
                  <c:v>0.1336</c:v>
                </c:pt>
                <c:pt idx="43">
                  <c:v>0.1296</c:v>
                </c:pt>
                <c:pt idx="44">
                  <c:v>0.1269</c:v>
                </c:pt>
                <c:pt idx="45">
                  <c:v>0.1234</c:v>
                </c:pt>
                <c:pt idx="46">
                  <c:v>0.1171</c:v>
                </c:pt>
                <c:pt idx="47">
                  <c:v>0.1077</c:v>
                </c:pt>
                <c:pt idx="48">
                  <c:v>0.0983</c:v>
                </c:pt>
                <c:pt idx="49">
                  <c:v>0.0902</c:v>
                </c:pt>
                <c:pt idx="50">
                  <c:v>0.0837</c:v>
                </c:pt>
                <c:pt idx="51">
                  <c:v>0.0782</c:v>
                </c:pt>
                <c:pt idx="52">
                  <c:v>0.0741</c:v>
                </c:pt>
                <c:pt idx="53">
                  <c:v>0.0702</c:v>
                </c:pt>
                <c:pt idx="54">
                  <c:v>0.0679</c:v>
                </c:pt>
                <c:pt idx="55">
                  <c:v>0.0667</c:v>
                </c:pt>
                <c:pt idx="56">
                  <c:v>0.0667</c:v>
                </c:pt>
                <c:pt idx="57">
                  <c:v>0.069</c:v>
                </c:pt>
                <c:pt idx="58">
                  <c:v>0.0734</c:v>
                </c:pt>
                <c:pt idx="59">
                  <c:v>0.0784</c:v>
                </c:pt>
                <c:pt idx="60">
                  <c:v>0.0864</c:v>
                </c:pt>
                <c:pt idx="61">
                  <c:v>0.0969</c:v>
                </c:pt>
                <c:pt idx="62">
                  <c:v>0.1086</c:v>
                </c:pt>
                <c:pt idx="63">
                  <c:v>0.1222</c:v>
                </c:pt>
                <c:pt idx="64">
                  <c:v>0.1367</c:v>
                </c:pt>
                <c:pt idx="65">
                  <c:v>0.1441</c:v>
                </c:pt>
                <c:pt idx="66">
                  <c:v>0.1618</c:v>
                </c:pt>
                <c:pt idx="67">
                  <c:v>0.1806</c:v>
                </c:pt>
                <c:pt idx="68">
                  <c:v>0.2013</c:v>
                </c:pt>
                <c:pt idx="69">
                  <c:v>0.2227</c:v>
                </c:pt>
                <c:pt idx="70">
                  <c:v>0.2441</c:v>
                </c:pt>
                <c:pt idx="71">
                  <c:v>0.266</c:v>
                </c:pt>
                <c:pt idx="72">
                  <c:v>0.2895</c:v>
                </c:pt>
                <c:pt idx="73">
                  <c:v>0.3135</c:v>
                </c:pt>
                <c:pt idx="74">
                  <c:v>0.3376</c:v>
                </c:pt>
                <c:pt idx="75">
                  <c:v>0.3613</c:v>
                </c:pt>
                <c:pt idx="76">
                  <c:v>0.384</c:v>
                </c:pt>
                <c:pt idx="77">
                  <c:v>0.4053</c:v>
                </c:pt>
                <c:pt idx="78">
                  <c:v>0.4266</c:v>
                </c:pt>
                <c:pt idx="79">
                  <c:v>0.4462</c:v>
                </c:pt>
                <c:pt idx="80">
                  <c:v>0.4704</c:v>
                </c:pt>
                <c:pt idx="81">
                  <c:v>0.4864</c:v>
                </c:pt>
                <c:pt idx="82">
                  <c:v>0.5005</c:v>
                </c:pt>
                <c:pt idx="83">
                  <c:v>0.5108</c:v>
                </c:pt>
                <c:pt idx="84">
                  <c:v>0.5199</c:v>
                </c:pt>
                <c:pt idx="85">
                  <c:v>0.5246</c:v>
                </c:pt>
                <c:pt idx="86">
                  <c:v>0.5259</c:v>
                </c:pt>
                <c:pt idx="87">
                  <c:v>0.524</c:v>
                </c:pt>
                <c:pt idx="88">
                  <c:v>0.5197</c:v>
                </c:pt>
                <c:pt idx="89">
                  <c:v>0.5123</c:v>
                </c:pt>
                <c:pt idx="90">
                  <c:v>0.501</c:v>
                </c:pt>
                <c:pt idx="91">
                  <c:v>0.4865</c:v>
                </c:pt>
                <c:pt idx="92">
                  <c:v>0.4678</c:v>
                </c:pt>
                <c:pt idx="93">
                  <c:v>0.4468</c:v>
                </c:pt>
                <c:pt idx="94">
                  <c:v>0.4258</c:v>
                </c:pt>
                <c:pt idx="95">
                  <c:v>0.4037</c:v>
                </c:pt>
                <c:pt idx="96">
                  <c:v>0.3775</c:v>
                </c:pt>
                <c:pt idx="97">
                  <c:v>0.3494</c:v>
                </c:pt>
                <c:pt idx="98">
                  <c:v>0.3206</c:v>
                </c:pt>
                <c:pt idx="99">
                  <c:v>0.2921</c:v>
                </c:pt>
                <c:pt idx="100">
                  <c:v>0.2661</c:v>
                </c:pt>
                <c:pt idx="101">
                  <c:v>0.2414</c:v>
                </c:pt>
                <c:pt idx="102">
                  <c:v>0.2138</c:v>
                </c:pt>
                <c:pt idx="103">
                  <c:v>0.1871</c:v>
                </c:pt>
                <c:pt idx="104">
                  <c:v>0.1621</c:v>
                </c:pt>
                <c:pt idx="105">
                  <c:v>0.1406</c:v>
                </c:pt>
                <c:pt idx="106">
                  <c:v>0.121</c:v>
                </c:pt>
                <c:pt idx="107">
                  <c:v>0.1042</c:v>
                </c:pt>
                <c:pt idx="108">
                  <c:v>0.0879</c:v>
                </c:pt>
                <c:pt idx="109">
                  <c:v>0.0732</c:v>
                </c:pt>
                <c:pt idx="110">
                  <c:v>0.0605</c:v>
                </c:pt>
                <c:pt idx="111">
                  <c:v>0.0495</c:v>
                </c:pt>
                <c:pt idx="112">
                  <c:v>0.0407</c:v>
                </c:pt>
                <c:pt idx="113">
                  <c:v>0.0334</c:v>
                </c:pt>
                <c:pt idx="114">
                  <c:v>0.027</c:v>
                </c:pt>
                <c:pt idx="115">
                  <c:v>0.0214</c:v>
                </c:pt>
                <c:pt idx="116">
                  <c:v>0.0169</c:v>
                </c:pt>
                <c:pt idx="117">
                  <c:v>0.013</c:v>
                </c:pt>
                <c:pt idx="118">
                  <c:v>0.0105</c:v>
                </c:pt>
                <c:pt idx="119">
                  <c:v>0.008</c:v>
                </c:pt>
                <c:pt idx="120">
                  <c:v>0.0168</c:v>
                </c:pt>
                <c:pt idx="121">
                  <c:v>0.0156</c:v>
                </c:pt>
                <c:pt idx="122">
                  <c:v>0.0143</c:v>
                </c:pt>
                <c:pt idx="123">
                  <c:v>0.0135</c:v>
                </c:pt>
                <c:pt idx="124">
                  <c:v>0.0131</c:v>
                </c:pt>
                <c:pt idx="125">
                  <c:v>0.0126</c:v>
                </c:pt>
                <c:pt idx="126">
                  <c:v>0.012</c:v>
                </c:pt>
                <c:pt idx="127">
                  <c:v>0.0115</c:v>
                </c:pt>
                <c:pt idx="128">
                  <c:v>0.0115</c:v>
                </c:pt>
                <c:pt idx="129">
                  <c:v>0.0113</c:v>
                </c:pt>
                <c:pt idx="130">
                  <c:v>0.0113</c:v>
                </c:pt>
                <c:pt idx="131">
                  <c:v>0.0111</c:v>
                </c:pt>
                <c:pt idx="132">
                  <c:v>0.0106</c:v>
                </c:pt>
                <c:pt idx="133">
                  <c:v>0.0106</c:v>
                </c:pt>
                <c:pt idx="134">
                  <c:v>0.0104</c:v>
                </c:pt>
                <c:pt idx="135">
                  <c:v>0.0103</c:v>
                </c:pt>
                <c:pt idx="136">
                  <c:v>0.0104</c:v>
                </c:pt>
                <c:pt idx="137">
                  <c:v>0.0103</c:v>
                </c:pt>
                <c:pt idx="138">
                  <c:v>0.0102</c:v>
                </c:pt>
                <c:pt idx="139">
                  <c:v>0.0102</c:v>
                </c:pt>
                <c:pt idx="140">
                  <c:v>0.0104</c:v>
                </c:pt>
                <c:pt idx="141">
                  <c:v>0.0102</c:v>
                </c:pt>
                <c:pt idx="142">
                  <c:v>0.0103</c:v>
                </c:pt>
                <c:pt idx="143">
                  <c:v>0.0101</c:v>
                </c:pt>
                <c:pt idx="144">
                  <c:v>0.0101</c:v>
                </c:pt>
                <c:pt idx="145">
                  <c:v>0.0101</c:v>
                </c:pt>
                <c:pt idx="146">
                  <c:v>0.0099</c:v>
                </c:pt>
                <c:pt idx="147">
                  <c:v>0.0101</c:v>
                </c:pt>
                <c:pt idx="148">
                  <c:v>0.0101</c:v>
                </c:pt>
                <c:pt idx="149">
                  <c:v>0.0102</c:v>
                </c:pt>
                <c:pt idx="150">
                  <c:v>0.01</c:v>
                </c:pt>
                <c:pt idx="151">
                  <c:v>0.01</c:v>
                </c:pt>
                <c:pt idx="152">
                  <c:v>0.0098</c:v>
                </c:pt>
                <c:pt idx="153">
                  <c:v>0.0101</c:v>
                </c:pt>
                <c:pt idx="154">
                  <c:v>0.0101</c:v>
                </c:pt>
                <c:pt idx="155">
                  <c:v>0.0099</c:v>
                </c:pt>
                <c:pt idx="156">
                  <c:v>0.01</c:v>
                </c:pt>
                <c:pt idx="157">
                  <c:v>0.0093</c:v>
                </c:pt>
                <c:pt idx="158">
                  <c:v>0.0104</c:v>
                </c:pt>
                <c:pt idx="159">
                  <c:v>0.0119</c:v>
                </c:pt>
                <c:pt idx="160">
                  <c:v>0.0123</c:v>
                </c:pt>
                <c:pt idx="161">
                  <c:v>0.012</c:v>
                </c:pt>
                <c:pt idx="162">
                  <c:v>0.0123</c:v>
                </c:pt>
                <c:pt idx="163">
                  <c:v>0.012</c:v>
                </c:pt>
                <c:pt idx="164">
                  <c:v>0.0117</c:v>
                </c:pt>
                <c:pt idx="165">
                  <c:v>0.0114</c:v>
                </c:pt>
                <c:pt idx="166">
                  <c:v>0.011</c:v>
                </c:pt>
                <c:pt idx="167">
                  <c:v>0.0108</c:v>
                </c:pt>
                <c:pt idx="168">
                  <c:v>0.01</c:v>
                </c:pt>
                <c:pt idx="169">
                  <c:v>0.009</c:v>
                </c:pt>
                <c:pt idx="170">
                  <c:v>0.0083</c:v>
                </c:pt>
                <c:pt idx="171">
                  <c:v>0.0079</c:v>
                </c:pt>
                <c:pt idx="172">
                  <c:v>0.0073</c:v>
                </c:pt>
                <c:pt idx="173">
                  <c:v>0.007</c:v>
                </c:pt>
                <c:pt idx="174">
                  <c:v>0.0069</c:v>
                </c:pt>
                <c:pt idx="175">
                  <c:v>0.0065</c:v>
                </c:pt>
                <c:pt idx="176">
                  <c:v>0.0063</c:v>
                </c:pt>
                <c:pt idx="177">
                  <c:v>0.0057</c:v>
                </c:pt>
                <c:pt idx="178">
                  <c:v>0.0052</c:v>
                </c:pt>
                <c:pt idx="179">
                  <c:v>0.0041</c:v>
                </c:pt>
                <c:pt idx="180">
                  <c:v>0.0037</c:v>
                </c:pt>
                <c:pt idx="181">
                  <c:v>0.0032</c:v>
                </c:pt>
                <c:pt idx="182">
                  <c:v>0.0041</c:v>
                </c:pt>
                <c:pt idx="183">
                  <c:v>0.0038</c:v>
                </c:pt>
                <c:pt idx="184">
                  <c:v>0.0034</c:v>
                </c:pt>
                <c:pt idx="185">
                  <c:v>0.0019</c:v>
                </c:pt>
                <c:pt idx="186">
                  <c:v>0.0005</c:v>
                </c:pt>
                <c:pt idx="187">
                  <c:v>0.002</c:v>
                </c:pt>
                <c:pt idx="188">
                  <c:v>0.0036</c:v>
                </c:pt>
                <c:pt idx="189">
                  <c:v>0.0036</c:v>
                </c:pt>
                <c:pt idx="190">
                  <c:v>0.0044</c:v>
                </c:pt>
                <c:pt idx="191">
                  <c:v>0.0056</c:v>
                </c:pt>
                <c:pt idx="192">
                  <c:v>0.0052</c:v>
                </c:pt>
                <c:pt idx="193">
                  <c:v>0.0046</c:v>
                </c:pt>
                <c:pt idx="194">
                  <c:v>0.0037</c:v>
                </c:pt>
                <c:pt idx="195">
                  <c:v>0.0023</c:v>
                </c:pt>
                <c:pt idx="196">
                  <c:v>0.0021</c:v>
                </c:pt>
                <c:pt idx="197">
                  <c:v>0.002</c:v>
                </c:pt>
                <c:pt idx="198">
                  <c:v>0.001</c:v>
                </c:pt>
                <c:pt idx="199">
                  <c:v>0.0004</c:v>
                </c:pt>
                <c:pt idx="200">
                  <c:v>-0.0002</c:v>
                </c:pt>
                <c:pt idx="201">
                  <c:v>-0.0005</c:v>
                </c:pt>
                <c:pt idx="202">
                  <c:v>-0.0007</c:v>
                </c:pt>
                <c:pt idx="203">
                  <c:v>-0.0011</c:v>
                </c:pt>
                <c:pt idx="204">
                  <c:v>-0.0011</c:v>
                </c:pt>
                <c:pt idx="205">
                  <c:v>-0.0015</c:v>
                </c:pt>
                <c:pt idx="206">
                  <c:v>-0.0015</c:v>
                </c:pt>
                <c:pt idx="207">
                  <c:v>-0.0016</c:v>
                </c:pt>
                <c:pt idx="208">
                  <c:v>-0.0018</c:v>
                </c:pt>
                <c:pt idx="209">
                  <c:v>-0.0022</c:v>
                </c:pt>
                <c:pt idx="210">
                  <c:v>-0.0022</c:v>
                </c:pt>
                <c:pt idx="211">
                  <c:v>-0.0023</c:v>
                </c:pt>
                <c:pt idx="212">
                  <c:v>-0.0022</c:v>
                </c:pt>
                <c:pt idx="213">
                  <c:v>-0.0021</c:v>
                </c:pt>
                <c:pt idx="214">
                  <c:v>-0.002</c:v>
                </c:pt>
                <c:pt idx="215">
                  <c:v>-0.0024</c:v>
                </c:pt>
                <c:pt idx="216">
                  <c:v>-0.0022</c:v>
                </c:pt>
                <c:pt idx="217">
                  <c:v>-0.0022</c:v>
                </c:pt>
                <c:pt idx="218">
                  <c:v>-0.002</c:v>
                </c:pt>
                <c:pt idx="219">
                  <c:v>-0.0013</c:v>
                </c:pt>
                <c:pt idx="220">
                  <c:v>-0.001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0.00004 M"</c:f>
              <c:strCache>
                <c:ptCount val="1"/>
                <c:pt idx="0">
                  <c:v>0.00004 M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A$1:$A$221</c:f>
              <c:numCache>
                <c:formatCode>General</c:formatCode>
                <c:ptCount val="221"/>
                <c:pt idx="0">
                  <c:v>210</c:v>
                </c:pt>
                <c:pt idx="1">
                  <c:v>212</c:v>
                </c:pt>
                <c:pt idx="2">
                  <c:v>214</c:v>
                </c:pt>
                <c:pt idx="3">
                  <c:v>216</c:v>
                </c:pt>
                <c:pt idx="4">
                  <c:v>218</c:v>
                </c:pt>
                <c:pt idx="5">
                  <c:v>220</c:v>
                </c:pt>
                <c:pt idx="6">
                  <c:v>222</c:v>
                </c:pt>
                <c:pt idx="7">
                  <c:v>224</c:v>
                </c:pt>
                <c:pt idx="8">
                  <c:v>226</c:v>
                </c:pt>
                <c:pt idx="9">
                  <c:v>228</c:v>
                </c:pt>
                <c:pt idx="10">
                  <c:v>230</c:v>
                </c:pt>
                <c:pt idx="11">
                  <c:v>232</c:v>
                </c:pt>
                <c:pt idx="12">
                  <c:v>234</c:v>
                </c:pt>
                <c:pt idx="13">
                  <c:v>236</c:v>
                </c:pt>
                <c:pt idx="14">
                  <c:v>238</c:v>
                </c:pt>
                <c:pt idx="15">
                  <c:v>240</c:v>
                </c:pt>
                <c:pt idx="16">
                  <c:v>242</c:v>
                </c:pt>
                <c:pt idx="17">
                  <c:v>244</c:v>
                </c:pt>
                <c:pt idx="18">
                  <c:v>246</c:v>
                </c:pt>
                <c:pt idx="19">
                  <c:v>248</c:v>
                </c:pt>
                <c:pt idx="20">
                  <c:v>250</c:v>
                </c:pt>
                <c:pt idx="21">
                  <c:v>252</c:v>
                </c:pt>
                <c:pt idx="22">
                  <c:v>254</c:v>
                </c:pt>
                <c:pt idx="23">
                  <c:v>256</c:v>
                </c:pt>
                <c:pt idx="24">
                  <c:v>258</c:v>
                </c:pt>
                <c:pt idx="25">
                  <c:v>260</c:v>
                </c:pt>
                <c:pt idx="26">
                  <c:v>262</c:v>
                </c:pt>
                <c:pt idx="27">
                  <c:v>264</c:v>
                </c:pt>
                <c:pt idx="28">
                  <c:v>266</c:v>
                </c:pt>
                <c:pt idx="29">
                  <c:v>268</c:v>
                </c:pt>
                <c:pt idx="30">
                  <c:v>270</c:v>
                </c:pt>
                <c:pt idx="31">
                  <c:v>272</c:v>
                </c:pt>
                <c:pt idx="32">
                  <c:v>274</c:v>
                </c:pt>
                <c:pt idx="33">
                  <c:v>276</c:v>
                </c:pt>
                <c:pt idx="34">
                  <c:v>278</c:v>
                </c:pt>
                <c:pt idx="35">
                  <c:v>280</c:v>
                </c:pt>
                <c:pt idx="36">
                  <c:v>282</c:v>
                </c:pt>
                <c:pt idx="37">
                  <c:v>284</c:v>
                </c:pt>
                <c:pt idx="38">
                  <c:v>286</c:v>
                </c:pt>
                <c:pt idx="39">
                  <c:v>288</c:v>
                </c:pt>
                <c:pt idx="40">
                  <c:v>290</c:v>
                </c:pt>
                <c:pt idx="41">
                  <c:v>292</c:v>
                </c:pt>
                <c:pt idx="42">
                  <c:v>294</c:v>
                </c:pt>
                <c:pt idx="43">
                  <c:v>296</c:v>
                </c:pt>
                <c:pt idx="44">
                  <c:v>298</c:v>
                </c:pt>
                <c:pt idx="45">
                  <c:v>300</c:v>
                </c:pt>
                <c:pt idx="46">
                  <c:v>302</c:v>
                </c:pt>
                <c:pt idx="47">
                  <c:v>304</c:v>
                </c:pt>
                <c:pt idx="48">
                  <c:v>306</c:v>
                </c:pt>
                <c:pt idx="49">
                  <c:v>308</c:v>
                </c:pt>
                <c:pt idx="50">
                  <c:v>310</c:v>
                </c:pt>
                <c:pt idx="51">
                  <c:v>312</c:v>
                </c:pt>
                <c:pt idx="52">
                  <c:v>314</c:v>
                </c:pt>
                <c:pt idx="53">
                  <c:v>316</c:v>
                </c:pt>
                <c:pt idx="54">
                  <c:v>318</c:v>
                </c:pt>
                <c:pt idx="55">
                  <c:v>320</c:v>
                </c:pt>
                <c:pt idx="56">
                  <c:v>322</c:v>
                </c:pt>
                <c:pt idx="57">
                  <c:v>324</c:v>
                </c:pt>
                <c:pt idx="58">
                  <c:v>326</c:v>
                </c:pt>
                <c:pt idx="59">
                  <c:v>328</c:v>
                </c:pt>
                <c:pt idx="60">
                  <c:v>330</c:v>
                </c:pt>
                <c:pt idx="61">
                  <c:v>332</c:v>
                </c:pt>
                <c:pt idx="62">
                  <c:v>334</c:v>
                </c:pt>
                <c:pt idx="63">
                  <c:v>336</c:v>
                </c:pt>
                <c:pt idx="64">
                  <c:v>338</c:v>
                </c:pt>
                <c:pt idx="65">
                  <c:v>340</c:v>
                </c:pt>
                <c:pt idx="66">
                  <c:v>342</c:v>
                </c:pt>
                <c:pt idx="67">
                  <c:v>344</c:v>
                </c:pt>
                <c:pt idx="68">
                  <c:v>346</c:v>
                </c:pt>
                <c:pt idx="69">
                  <c:v>348</c:v>
                </c:pt>
                <c:pt idx="70">
                  <c:v>350</c:v>
                </c:pt>
                <c:pt idx="71">
                  <c:v>352</c:v>
                </c:pt>
                <c:pt idx="72">
                  <c:v>354</c:v>
                </c:pt>
                <c:pt idx="73">
                  <c:v>356</c:v>
                </c:pt>
                <c:pt idx="74">
                  <c:v>358</c:v>
                </c:pt>
                <c:pt idx="75">
                  <c:v>360</c:v>
                </c:pt>
                <c:pt idx="76">
                  <c:v>362</c:v>
                </c:pt>
                <c:pt idx="77">
                  <c:v>364</c:v>
                </c:pt>
                <c:pt idx="78">
                  <c:v>366</c:v>
                </c:pt>
                <c:pt idx="79">
                  <c:v>368</c:v>
                </c:pt>
                <c:pt idx="80">
                  <c:v>370</c:v>
                </c:pt>
                <c:pt idx="81">
                  <c:v>372</c:v>
                </c:pt>
                <c:pt idx="82">
                  <c:v>374</c:v>
                </c:pt>
                <c:pt idx="83">
                  <c:v>376</c:v>
                </c:pt>
                <c:pt idx="84">
                  <c:v>378</c:v>
                </c:pt>
                <c:pt idx="85">
                  <c:v>380</c:v>
                </c:pt>
                <c:pt idx="86">
                  <c:v>382</c:v>
                </c:pt>
                <c:pt idx="87">
                  <c:v>384</c:v>
                </c:pt>
                <c:pt idx="88">
                  <c:v>386</c:v>
                </c:pt>
                <c:pt idx="89">
                  <c:v>388</c:v>
                </c:pt>
                <c:pt idx="90">
                  <c:v>390</c:v>
                </c:pt>
                <c:pt idx="91">
                  <c:v>392</c:v>
                </c:pt>
                <c:pt idx="92">
                  <c:v>394</c:v>
                </c:pt>
                <c:pt idx="93">
                  <c:v>396</c:v>
                </c:pt>
                <c:pt idx="94">
                  <c:v>398</c:v>
                </c:pt>
                <c:pt idx="95">
                  <c:v>400</c:v>
                </c:pt>
                <c:pt idx="96">
                  <c:v>402</c:v>
                </c:pt>
                <c:pt idx="97">
                  <c:v>404</c:v>
                </c:pt>
                <c:pt idx="98">
                  <c:v>406</c:v>
                </c:pt>
                <c:pt idx="99">
                  <c:v>408</c:v>
                </c:pt>
                <c:pt idx="100">
                  <c:v>410</c:v>
                </c:pt>
                <c:pt idx="101">
                  <c:v>412</c:v>
                </c:pt>
                <c:pt idx="102">
                  <c:v>414</c:v>
                </c:pt>
                <c:pt idx="103">
                  <c:v>416</c:v>
                </c:pt>
                <c:pt idx="104">
                  <c:v>418</c:v>
                </c:pt>
                <c:pt idx="105">
                  <c:v>420</c:v>
                </c:pt>
                <c:pt idx="106">
                  <c:v>422</c:v>
                </c:pt>
                <c:pt idx="107">
                  <c:v>424</c:v>
                </c:pt>
                <c:pt idx="108">
                  <c:v>426</c:v>
                </c:pt>
                <c:pt idx="109">
                  <c:v>428</c:v>
                </c:pt>
                <c:pt idx="110">
                  <c:v>430</c:v>
                </c:pt>
                <c:pt idx="111">
                  <c:v>432</c:v>
                </c:pt>
                <c:pt idx="112">
                  <c:v>434</c:v>
                </c:pt>
                <c:pt idx="113">
                  <c:v>436</c:v>
                </c:pt>
                <c:pt idx="114">
                  <c:v>438</c:v>
                </c:pt>
                <c:pt idx="115">
                  <c:v>440</c:v>
                </c:pt>
                <c:pt idx="116">
                  <c:v>442</c:v>
                </c:pt>
                <c:pt idx="117">
                  <c:v>444</c:v>
                </c:pt>
                <c:pt idx="118">
                  <c:v>446</c:v>
                </c:pt>
                <c:pt idx="119">
                  <c:v>448</c:v>
                </c:pt>
                <c:pt idx="120">
                  <c:v>450</c:v>
                </c:pt>
                <c:pt idx="121">
                  <c:v>452</c:v>
                </c:pt>
                <c:pt idx="122">
                  <c:v>454</c:v>
                </c:pt>
                <c:pt idx="123">
                  <c:v>456</c:v>
                </c:pt>
                <c:pt idx="124">
                  <c:v>458</c:v>
                </c:pt>
                <c:pt idx="125">
                  <c:v>460</c:v>
                </c:pt>
                <c:pt idx="126">
                  <c:v>462</c:v>
                </c:pt>
                <c:pt idx="127">
                  <c:v>464</c:v>
                </c:pt>
                <c:pt idx="128">
                  <c:v>466</c:v>
                </c:pt>
                <c:pt idx="129">
                  <c:v>468</c:v>
                </c:pt>
                <c:pt idx="130">
                  <c:v>470</c:v>
                </c:pt>
                <c:pt idx="131">
                  <c:v>472</c:v>
                </c:pt>
                <c:pt idx="132">
                  <c:v>474</c:v>
                </c:pt>
                <c:pt idx="133">
                  <c:v>476</c:v>
                </c:pt>
                <c:pt idx="134">
                  <c:v>478</c:v>
                </c:pt>
                <c:pt idx="135">
                  <c:v>480</c:v>
                </c:pt>
                <c:pt idx="136">
                  <c:v>482</c:v>
                </c:pt>
                <c:pt idx="137">
                  <c:v>484</c:v>
                </c:pt>
                <c:pt idx="138">
                  <c:v>486</c:v>
                </c:pt>
                <c:pt idx="139">
                  <c:v>488</c:v>
                </c:pt>
                <c:pt idx="140">
                  <c:v>490</c:v>
                </c:pt>
                <c:pt idx="141">
                  <c:v>492</c:v>
                </c:pt>
                <c:pt idx="142">
                  <c:v>494</c:v>
                </c:pt>
                <c:pt idx="143">
                  <c:v>496</c:v>
                </c:pt>
                <c:pt idx="144">
                  <c:v>498</c:v>
                </c:pt>
                <c:pt idx="145">
                  <c:v>500</c:v>
                </c:pt>
                <c:pt idx="146">
                  <c:v>502</c:v>
                </c:pt>
                <c:pt idx="147">
                  <c:v>504</c:v>
                </c:pt>
                <c:pt idx="148">
                  <c:v>506</c:v>
                </c:pt>
                <c:pt idx="149">
                  <c:v>508</c:v>
                </c:pt>
                <c:pt idx="150">
                  <c:v>510</c:v>
                </c:pt>
                <c:pt idx="151">
                  <c:v>512</c:v>
                </c:pt>
                <c:pt idx="152">
                  <c:v>514</c:v>
                </c:pt>
                <c:pt idx="153">
                  <c:v>516</c:v>
                </c:pt>
                <c:pt idx="154">
                  <c:v>518</c:v>
                </c:pt>
                <c:pt idx="155">
                  <c:v>520</c:v>
                </c:pt>
                <c:pt idx="156">
                  <c:v>522</c:v>
                </c:pt>
                <c:pt idx="157">
                  <c:v>524</c:v>
                </c:pt>
                <c:pt idx="158">
                  <c:v>526</c:v>
                </c:pt>
                <c:pt idx="159">
                  <c:v>528</c:v>
                </c:pt>
                <c:pt idx="160">
                  <c:v>530</c:v>
                </c:pt>
                <c:pt idx="161">
                  <c:v>532</c:v>
                </c:pt>
                <c:pt idx="162">
                  <c:v>534</c:v>
                </c:pt>
                <c:pt idx="163">
                  <c:v>536</c:v>
                </c:pt>
                <c:pt idx="164">
                  <c:v>538</c:v>
                </c:pt>
                <c:pt idx="165">
                  <c:v>540</c:v>
                </c:pt>
                <c:pt idx="166">
                  <c:v>542</c:v>
                </c:pt>
                <c:pt idx="167">
                  <c:v>544</c:v>
                </c:pt>
                <c:pt idx="168">
                  <c:v>546</c:v>
                </c:pt>
                <c:pt idx="169">
                  <c:v>548</c:v>
                </c:pt>
                <c:pt idx="170">
                  <c:v>550</c:v>
                </c:pt>
                <c:pt idx="171">
                  <c:v>552</c:v>
                </c:pt>
                <c:pt idx="172">
                  <c:v>554</c:v>
                </c:pt>
                <c:pt idx="173">
                  <c:v>556</c:v>
                </c:pt>
                <c:pt idx="174">
                  <c:v>558</c:v>
                </c:pt>
                <c:pt idx="175">
                  <c:v>560</c:v>
                </c:pt>
                <c:pt idx="176">
                  <c:v>562</c:v>
                </c:pt>
                <c:pt idx="177">
                  <c:v>564</c:v>
                </c:pt>
                <c:pt idx="178">
                  <c:v>566</c:v>
                </c:pt>
                <c:pt idx="179">
                  <c:v>568</c:v>
                </c:pt>
                <c:pt idx="180">
                  <c:v>570</c:v>
                </c:pt>
                <c:pt idx="181">
                  <c:v>572</c:v>
                </c:pt>
                <c:pt idx="182">
                  <c:v>574</c:v>
                </c:pt>
                <c:pt idx="183">
                  <c:v>576</c:v>
                </c:pt>
                <c:pt idx="184">
                  <c:v>578</c:v>
                </c:pt>
                <c:pt idx="185">
                  <c:v>580</c:v>
                </c:pt>
                <c:pt idx="186">
                  <c:v>582</c:v>
                </c:pt>
                <c:pt idx="187">
                  <c:v>584</c:v>
                </c:pt>
                <c:pt idx="188">
                  <c:v>586</c:v>
                </c:pt>
                <c:pt idx="189">
                  <c:v>588</c:v>
                </c:pt>
                <c:pt idx="190">
                  <c:v>590</c:v>
                </c:pt>
                <c:pt idx="191">
                  <c:v>592</c:v>
                </c:pt>
                <c:pt idx="192">
                  <c:v>594</c:v>
                </c:pt>
                <c:pt idx="193">
                  <c:v>596</c:v>
                </c:pt>
                <c:pt idx="194">
                  <c:v>598</c:v>
                </c:pt>
                <c:pt idx="195">
                  <c:v>600</c:v>
                </c:pt>
                <c:pt idx="196">
                  <c:v>602</c:v>
                </c:pt>
                <c:pt idx="197">
                  <c:v>604</c:v>
                </c:pt>
                <c:pt idx="198">
                  <c:v>606</c:v>
                </c:pt>
                <c:pt idx="199">
                  <c:v>608</c:v>
                </c:pt>
                <c:pt idx="200">
                  <c:v>610</c:v>
                </c:pt>
                <c:pt idx="201">
                  <c:v>612</c:v>
                </c:pt>
                <c:pt idx="202">
                  <c:v>614</c:v>
                </c:pt>
                <c:pt idx="203">
                  <c:v>616</c:v>
                </c:pt>
                <c:pt idx="204">
                  <c:v>618</c:v>
                </c:pt>
                <c:pt idx="205">
                  <c:v>620</c:v>
                </c:pt>
                <c:pt idx="206">
                  <c:v>622</c:v>
                </c:pt>
                <c:pt idx="207">
                  <c:v>624</c:v>
                </c:pt>
                <c:pt idx="208">
                  <c:v>626</c:v>
                </c:pt>
                <c:pt idx="209">
                  <c:v>628</c:v>
                </c:pt>
                <c:pt idx="210">
                  <c:v>630</c:v>
                </c:pt>
                <c:pt idx="211">
                  <c:v>632</c:v>
                </c:pt>
                <c:pt idx="212">
                  <c:v>634</c:v>
                </c:pt>
                <c:pt idx="213">
                  <c:v>636</c:v>
                </c:pt>
                <c:pt idx="214">
                  <c:v>638</c:v>
                </c:pt>
                <c:pt idx="215">
                  <c:v>640</c:v>
                </c:pt>
                <c:pt idx="216">
                  <c:v>642</c:v>
                </c:pt>
                <c:pt idx="217">
                  <c:v>644</c:v>
                </c:pt>
                <c:pt idx="218">
                  <c:v>646</c:v>
                </c:pt>
                <c:pt idx="219">
                  <c:v>648</c:v>
                </c:pt>
                <c:pt idx="220">
                  <c:v>650</c:v>
                </c:pt>
              </c:numCache>
            </c:numRef>
          </c:xVal>
          <c:yVal>
            <c:numRef>
              <c:f>Лист2!$D$1:$D$221</c:f>
              <c:numCache>
                <c:formatCode>General</c:formatCode>
                <c:ptCount val="221"/>
                <c:pt idx="0">
                  <c:v>0.7839</c:v>
                </c:pt>
                <c:pt idx="1">
                  <c:v>0.6699</c:v>
                </c:pt>
                <c:pt idx="2">
                  <c:v>0.5714</c:v>
                </c:pt>
                <c:pt idx="3">
                  <c:v>0.4941</c:v>
                </c:pt>
                <c:pt idx="4">
                  <c:v>0.4346</c:v>
                </c:pt>
                <c:pt idx="5">
                  <c:v>0.3877</c:v>
                </c:pt>
                <c:pt idx="6">
                  <c:v>0.356</c:v>
                </c:pt>
                <c:pt idx="7">
                  <c:v>0.3384</c:v>
                </c:pt>
                <c:pt idx="8">
                  <c:v>0.3315</c:v>
                </c:pt>
                <c:pt idx="9">
                  <c:v>0.3336</c:v>
                </c:pt>
                <c:pt idx="10">
                  <c:v>0.3422</c:v>
                </c:pt>
                <c:pt idx="11">
                  <c:v>0.3555</c:v>
                </c:pt>
                <c:pt idx="12">
                  <c:v>0.3724</c:v>
                </c:pt>
                <c:pt idx="13">
                  <c:v>0.3899</c:v>
                </c:pt>
                <c:pt idx="14">
                  <c:v>0.4085</c:v>
                </c:pt>
                <c:pt idx="15">
                  <c:v>0.4273</c:v>
                </c:pt>
                <c:pt idx="16">
                  <c:v>0.447</c:v>
                </c:pt>
                <c:pt idx="17">
                  <c:v>0.4697</c:v>
                </c:pt>
                <c:pt idx="18">
                  <c:v>0.4936</c:v>
                </c:pt>
                <c:pt idx="19">
                  <c:v>0.5143</c:v>
                </c:pt>
                <c:pt idx="20">
                  <c:v>0.5317</c:v>
                </c:pt>
                <c:pt idx="21">
                  <c:v>0.5454</c:v>
                </c:pt>
                <c:pt idx="22">
                  <c:v>0.5543</c:v>
                </c:pt>
                <c:pt idx="23">
                  <c:v>0.5581</c:v>
                </c:pt>
                <c:pt idx="24">
                  <c:v>0.5568</c:v>
                </c:pt>
                <c:pt idx="25">
                  <c:v>0.5476</c:v>
                </c:pt>
                <c:pt idx="26">
                  <c:v>0.5291</c:v>
                </c:pt>
                <c:pt idx="27">
                  <c:v>0.5003</c:v>
                </c:pt>
                <c:pt idx="28">
                  <c:v>0.4634</c:v>
                </c:pt>
                <c:pt idx="29">
                  <c:v>0.4198</c:v>
                </c:pt>
                <c:pt idx="30">
                  <c:v>0.3717</c:v>
                </c:pt>
                <c:pt idx="31">
                  <c:v>0.3281</c:v>
                </c:pt>
                <c:pt idx="32">
                  <c:v>0.2934</c:v>
                </c:pt>
                <c:pt idx="33">
                  <c:v>0.2708</c:v>
                </c:pt>
                <c:pt idx="34">
                  <c:v>0.2594</c:v>
                </c:pt>
                <c:pt idx="35">
                  <c:v>0.2551</c:v>
                </c:pt>
                <c:pt idx="36">
                  <c:v>0.2519</c:v>
                </c:pt>
                <c:pt idx="37">
                  <c:v>0.2497</c:v>
                </c:pt>
                <c:pt idx="38">
                  <c:v>0.2499</c:v>
                </c:pt>
                <c:pt idx="39">
                  <c:v>0.252</c:v>
                </c:pt>
                <c:pt idx="40">
                  <c:v>0.2518</c:v>
                </c:pt>
                <c:pt idx="41">
                  <c:v>0.2469</c:v>
                </c:pt>
                <c:pt idx="42">
                  <c:v>0.2391</c:v>
                </c:pt>
                <c:pt idx="43">
                  <c:v>0.2318</c:v>
                </c:pt>
                <c:pt idx="44">
                  <c:v>0.2269</c:v>
                </c:pt>
                <c:pt idx="45">
                  <c:v>0.2206</c:v>
                </c:pt>
                <c:pt idx="46">
                  <c:v>0.2089</c:v>
                </c:pt>
                <c:pt idx="47">
                  <c:v>0.192</c:v>
                </c:pt>
                <c:pt idx="48">
                  <c:v>0.1749</c:v>
                </c:pt>
                <c:pt idx="49">
                  <c:v>0.1604</c:v>
                </c:pt>
                <c:pt idx="50">
                  <c:v>0.1488</c:v>
                </c:pt>
                <c:pt idx="51">
                  <c:v>0.1388</c:v>
                </c:pt>
                <c:pt idx="52">
                  <c:v>0.1308</c:v>
                </c:pt>
                <c:pt idx="53">
                  <c:v>0.1243</c:v>
                </c:pt>
                <c:pt idx="54">
                  <c:v>0.1197</c:v>
                </c:pt>
                <c:pt idx="55">
                  <c:v>0.1175</c:v>
                </c:pt>
                <c:pt idx="56">
                  <c:v>0.1177</c:v>
                </c:pt>
                <c:pt idx="57">
                  <c:v>0.1219</c:v>
                </c:pt>
                <c:pt idx="58">
                  <c:v>0.1299</c:v>
                </c:pt>
                <c:pt idx="59">
                  <c:v>0.1397</c:v>
                </c:pt>
                <c:pt idx="60">
                  <c:v>0.1543</c:v>
                </c:pt>
                <c:pt idx="61">
                  <c:v>0.1728</c:v>
                </c:pt>
                <c:pt idx="62">
                  <c:v>0.1947</c:v>
                </c:pt>
                <c:pt idx="63">
                  <c:v>0.2192</c:v>
                </c:pt>
                <c:pt idx="64">
                  <c:v>0.246</c:v>
                </c:pt>
                <c:pt idx="65">
                  <c:v>0.2749</c:v>
                </c:pt>
                <c:pt idx="66">
                  <c:v>0.3075</c:v>
                </c:pt>
                <c:pt idx="67">
                  <c:v>0.3418</c:v>
                </c:pt>
                <c:pt idx="68">
                  <c:v>0.3794</c:v>
                </c:pt>
                <c:pt idx="69">
                  <c:v>0.4186</c:v>
                </c:pt>
                <c:pt idx="70">
                  <c:v>0.4572</c:v>
                </c:pt>
                <c:pt idx="71">
                  <c:v>0.4971</c:v>
                </c:pt>
                <c:pt idx="72">
                  <c:v>0.5398</c:v>
                </c:pt>
                <c:pt idx="73">
                  <c:v>0.5834</c:v>
                </c:pt>
                <c:pt idx="74">
                  <c:v>0.6281</c:v>
                </c:pt>
                <c:pt idx="75">
                  <c:v>0.6717</c:v>
                </c:pt>
                <c:pt idx="76">
                  <c:v>0.7129</c:v>
                </c:pt>
                <c:pt idx="77">
                  <c:v>0.7517</c:v>
                </c:pt>
                <c:pt idx="78">
                  <c:v>0.7904</c:v>
                </c:pt>
                <c:pt idx="79">
                  <c:v>0.8254</c:v>
                </c:pt>
                <c:pt idx="80">
                  <c:v>0.8573</c:v>
                </c:pt>
                <c:pt idx="81">
                  <c:v>0.887</c:v>
                </c:pt>
                <c:pt idx="82">
                  <c:v>0.9118</c:v>
                </c:pt>
                <c:pt idx="83">
                  <c:v>0.931</c:v>
                </c:pt>
                <c:pt idx="84">
                  <c:v>0.9459</c:v>
                </c:pt>
                <c:pt idx="85">
                  <c:v>0.9554</c:v>
                </c:pt>
                <c:pt idx="86">
                  <c:v>0.9584</c:v>
                </c:pt>
                <c:pt idx="87">
                  <c:v>0.9555</c:v>
                </c:pt>
                <c:pt idx="88">
                  <c:v>0.9464</c:v>
                </c:pt>
                <c:pt idx="89">
                  <c:v>0.9341</c:v>
                </c:pt>
                <c:pt idx="90">
                  <c:v>0.9132</c:v>
                </c:pt>
                <c:pt idx="91">
                  <c:v>0.8863</c:v>
                </c:pt>
                <c:pt idx="92">
                  <c:v>0.8541</c:v>
                </c:pt>
                <c:pt idx="93">
                  <c:v>0.8158</c:v>
                </c:pt>
                <c:pt idx="94">
                  <c:v>0.7764</c:v>
                </c:pt>
                <c:pt idx="95">
                  <c:v>0.7348</c:v>
                </c:pt>
                <c:pt idx="96">
                  <c:v>0.6879</c:v>
                </c:pt>
                <c:pt idx="97">
                  <c:v>0.637</c:v>
                </c:pt>
                <c:pt idx="98">
                  <c:v>0.5853</c:v>
                </c:pt>
                <c:pt idx="99">
                  <c:v>0.5327</c:v>
                </c:pt>
                <c:pt idx="100">
                  <c:v>0.4849</c:v>
                </c:pt>
                <c:pt idx="101">
                  <c:v>0.4389</c:v>
                </c:pt>
                <c:pt idx="102">
                  <c:v>0.3889</c:v>
                </c:pt>
                <c:pt idx="103">
                  <c:v>0.3413</c:v>
                </c:pt>
                <c:pt idx="104">
                  <c:v>0.2953</c:v>
                </c:pt>
                <c:pt idx="105">
                  <c:v>0.2553</c:v>
                </c:pt>
                <c:pt idx="106">
                  <c:v>0.2202</c:v>
                </c:pt>
                <c:pt idx="107">
                  <c:v>0.1891</c:v>
                </c:pt>
                <c:pt idx="108">
                  <c:v>0.1593</c:v>
                </c:pt>
                <c:pt idx="109">
                  <c:v>0.1332</c:v>
                </c:pt>
                <c:pt idx="110">
                  <c:v>0.1101</c:v>
                </c:pt>
                <c:pt idx="111">
                  <c:v>0.09</c:v>
                </c:pt>
                <c:pt idx="112">
                  <c:v>0.0742</c:v>
                </c:pt>
                <c:pt idx="113">
                  <c:v>0.0608</c:v>
                </c:pt>
                <c:pt idx="114">
                  <c:v>0.0492</c:v>
                </c:pt>
                <c:pt idx="115">
                  <c:v>0.039</c:v>
                </c:pt>
                <c:pt idx="116">
                  <c:v>0.0307</c:v>
                </c:pt>
                <c:pt idx="117">
                  <c:v>0.024</c:v>
                </c:pt>
                <c:pt idx="118">
                  <c:v>0.0191</c:v>
                </c:pt>
                <c:pt idx="119">
                  <c:v>0.0144</c:v>
                </c:pt>
                <c:pt idx="120">
                  <c:v>0.0045</c:v>
                </c:pt>
                <c:pt idx="121">
                  <c:v>0.0022</c:v>
                </c:pt>
                <c:pt idx="122">
                  <c:v>0.0003</c:v>
                </c:pt>
                <c:pt idx="123">
                  <c:v>-0.0017</c:v>
                </c:pt>
                <c:pt idx="124">
                  <c:v>-0.0027</c:v>
                </c:pt>
                <c:pt idx="125">
                  <c:v>-0.0034</c:v>
                </c:pt>
                <c:pt idx="126">
                  <c:v>-0.0043</c:v>
                </c:pt>
                <c:pt idx="127">
                  <c:v>-0.005</c:v>
                </c:pt>
                <c:pt idx="128">
                  <c:v>-0.0051</c:v>
                </c:pt>
                <c:pt idx="129">
                  <c:v>-0.0056</c:v>
                </c:pt>
                <c:pt idx="130">
                  <c:v>-0.0055</c:v>
                </c:pt>
                <c:pt idx="131">
                  <c:v>-0.0059</c:v>
                </c:pt>
                <c:pt idx="132">
                  <c:v>-0.0065</c:v>
                </c:pt>
                <c:pt idx="133">
                  <c:v>-0.0064</c:v>
                </c:pt>
                <c:pt idx="134">
                  <c:v>-0.0067</c:v>
                </c:pt>
                <c:pt idx="135">
                  <c:v>-0.007</c:v>
                </c:pt>
                <c:pt idx="136">
                  <c:v>-0.0071</c:v>
                </c:pt>
                <c:pt idx="137">
                  <c:v>-0.0072</c:v>
                </c:pt>
                <c:pt idx="138">
                  <c:v>-0.0071</c:v>
                </c:pt>
                <c:pt idx="139">
                  <c:v>-0.007</c:v>
                </c:pt>
                <c:pt idx="140">
                  <c:v>-0.0068</c:v>
                </c:pt>
                <c:pt idx="141">
                  <c:v>-0.0069</c:v>
                </c:pt>
                <c:pt idx="142">
                  <c:v>-0.0067</c:v>
                </c:pt>
                <c:pt idx="143">
                  <c:v>-0.0067</c:v>
                </c:pt>
                <c:pt idx="144">
                  <c:v>-0.0067</c:v>
                </c:pt>
                <c:pt idx="145">
                  <c:v>-0.0068</c:v>
                </c:pt>
                <c:pt idx="146">
                  <c:v>-0.0066</c:v>
                </c:pt>
                <c:pt idx="147">
                  <c:v>-0.0065</c:v>
                </c:pt>
                <c:pt idx="148">
                  <c:v>-0.0066</c:v>
                </c:pt>
                <c:pt idx="149">
                  <c:v>-0.006</c:v>
                </c:pt>
                <c:pt idx="150">
                  <c:v>-0.0064</c:v>
                </c:pt>
                <c:pt idx="151">
                  <c:v>-0.0064</c:v>
                </c:pt>
                <c:pt idx="152">
                  <c:v>-0.0066</c:v>
                </c:pt>
                <c:pt idx="153">
                  <c:v>-0.0064</c:v>
                </c:pt>
                <c:pt idx="154">
                  <c:v>-0.0063</c:v>
                </c:pt>
                <c:pt idx="155">
                  <c:v>-0.006</c:v>
                </c:pt>
                <c:pt idx="156">
                  <c:v>-0.006</c:v>
                </c:pt>
                <c:pt idx="157">
                  <c:v>-0.0071</c:v>
                </c:pt>
                <c:pt idx="158">
                  <c:v>-0.0059</c:v>
                </c:pt>
                <c:pt idx="159">
                  <c:v>-0.0044</c:v>
                </c:pt>
                <c:pt idx="160">
                  <c:v>-0.0042</c:v>
                </c:pt>
                <c:pt idx="161">
                  <c:v>-0.0035</c:v>
                </c:pt>
                <c:pt idx="162">
                  <c:v>-0.0033</c:v>
                </c:pt>
                <c:pt idx="163">
                  <c:v>-0.0042</c:v>
                </c:pt>
                <c:pt idx="164">
                  <c:v>-0.0053</c:v>
                </c:pt>
                <c:pt idx="165">
                  <c:v>-0.0054</c:v>
                </c:pt>
                <c:pt idx="166">
                  <c:v>-0.0058</c:v>
                </c:pt>
                <c:pt idx="167">
                  <c:v>-0.0063</c:v>
                </c:pt>
                <c:pt idx="168">
                  <c:v>-0.0067</c:v>
                </c:pt>
                <c:pt idx="169">
                  <c:v>-0.0081</c:v>
                </c:pt>
                <c:pt idx="170">
                  <c:v>-0.0089</c:v>
                </c:pt>
                <c:pt idx="171">
                  <c:v>-0.0094</c:v>
                </c:pt>
                <c:pt idx="172">
                  <c:v>-0.01</c:v>
                </c:pt>
                <c:pt idx="173">
                  <c:v>-0.0106</c:v>
                </c:pt>
                <c:pt idx="174">
                  <c:v>-0.0112</c:v>
                </c:pt>
                <c:pt idx="175">
                  <c:v>-0.0114</c:v>
                </c:pt>
                <c:pt idx="176">
                  <c:v>-0.0112</c:v>
                </c:pt>
                <c:pt idx="177">
                  <c:v>-0.0116</c:v>
                </c:pt>
                <c:pt idx="178">
                  <c:v>-0.0119</c:v>
                </c:pt>
                <c:pt idx="179">
                  <c:v>-0.0131</c:v>
                </c:pt>
                <c:pt idx="180">
                  <c:v>-0.0133</c:v>
                </c:pt>
                <c:pt idx="181">
                  <c:v>-0.0137</c:v>
                </c:pt>
                <c:pt idx="182">
                  <c:v>-0.0128</c:v>
                </c:pt>
                <c:pt idx="183">
                  <c:v>-0.0129</c:v>
                </c:pt>
                <c:pt idx="184">
                  <c:v>-0.0135</c:v>
                </c:pt>
                <c:pt idx="185">
                  <c:v>-0.0154</c:v>
                </c:pt>
                <c:pt idx="186">
                  <c:v>-0.0165</c:v>
                </c:pt>
                <c:pt idx="187">
                  <c:v>-0.0152</c:v>
                </c:pt>
                <c:pt idx="188">
                  <c:v>0.0035</c:v>
                </c:pt>
                <c:pt idx="189">
                  <c:v>0.0033</c:v>
                </c:pt>
                <c:pt idx="190">
                  <c:v>0.004</c:v>
                </c:pt>
                <c:pt idx="191">
                  <c:v>0.0056</c:v>
                </c:pt>
                <c:pt idx="192">
                  <c:v>0.0052</c:v>
                </c:pt>
                <c:pt idx="193">
                  <c:v>0.0045</c:v>
                </c:pt>
                <c:pt idx="194">
                  <c:v>0.0035</c:v>
                </c:pt>
                <c:pt idx="195">
                  <c:v>0.0021</c:v>
                </c:pt>
                <c:pt idx="196">
                  <c:v>0.0018</c:v>
                </c:pt>
                <c:pt idx="197">
                  <c:v>0.0015</c:v>
                </c:pt>
                <c:pt idx="198">
                  <c:v>0.0006</c:v>
                </c:pt>
                <c:pt idx="199">
                  <c:v>0</c:v>
                </c:pt>
                <c:pt idx="200">
                  <c:v>-0.0006</c:v>
                </c:pt>
                <c:pt idx="201">
                  <c:v>-0.0009</c:v>
                </c:pt>
                <c:pt idx="202">
                  <c:v>-0.0011</c:v>
                </c:pt>
                <c:pt idx="203">
                  <c:v>-0.0015</c:v>
                </c:pt>
                <c:pt idx="204">
                  <c:v>-0.0016</c:v>
                </c:pt>
                <c:pt idx="205">
                  <c:v>-0.002</c:v>
                </c:pt>
                <c:pt idx="206">
                  <c:v>-0.0019</c:v>
                </c:pt>
                <c:pt idx="207">
                  <c:v>-0.002</c:v>
                </c:pt>
                <c:pt idx="208">
                  <c:v>-0.0023</c:v>
                </c:pt>
                <c:pt idx="209">
                  <c:v>-0.0028</c:v>
                </c:pt>
                <c:pt idx="210">
                  <c:v>-0.0027</c:v>
                </c:pt>
                <c:pt idx="211">
                  <c:v>-0.0029</c:v>
                </c:pt>
                <c:pt idx="212">
                  <c:v>-0.0027</c:v>
                </c:pt>
                <c:pt idx="213">
                  <c:v>-0.0027</c:v>
                </c:pt>
                <c:pt idx="214">
                  <c:v>-0.0026</c:v>
                </c:pt>
                <c:pt idx="215">
                  <c:v>-0.0031</c:v>
                </c:pt>
                <c:pt idx="216">
                  <c:v>-0.0029</c:v>
                </c:pt>
                <c:pt idx="217">
                  <c:v>-0.0029</c:v>
                </c:pt>
                <c:pt idx="218">
                  <c:v>-0.0026</c:v>
                </c:pt>
                <c:pt idx="219">
                  <c:v>-0.0019</c:v>
                </c:pt>
                <c:pt idx="220">
                  <c:v>-0.001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0.00006 M"</c:f>
              <c:strCache>
                <c:ptCount val="1"/>
                <c:pt idx="0">
                  <c:v>0.00006 M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A$1:$A$221</c:f>
              <c:numCache>
                <c:formatCode>General</c:formatCode>
                <c:ptCount val="221"/>
                <c:pt idx="0">
                  <c:v>210</c:v>
                </c:pt>
                <c:pt idx="1">
                  <c:v>212</c:v>
                </c:pt>
                <c:pt idx="2">
                  <c:v>214</c:v>
                </c:pt>
                <c:pt idx="3">
                  <c:v>216</c:v>
                </c:pt>
                <c:pt idx="4">
                  <c:v>218</c:v>
                </c:pt>
                <c:pt idx="5">
                  <c:v>220</c:v>
                </c:pt>
                <c:pt idx="6">
                  <c:v>222</c:v>
                </c:pt>
                <c:pt idx="7">
                  <c:v>224</c:v>
                </c:pt>
                <c:pt idx="8">
                  <c:v>226</c:v>
                </c:pt>
                <c:pt idx="9">
                  <c:v>228</c:v>
                </c:pt>
                <c:pt idx="10">
                  <c:v>230</c:v>
                </c:pt>
                <c:pt idx="11">
                  <c:v>232</c:v>
                </c:pt>
                <c:pt idx="12">
                  <c:v>234</c:v>
                </c:pt>
                <c:pt idx="13">
                  <c:v>236</c:v>
                </c:pt>
                <c:pt idx="14">
                  <c:v>238</c:v>
                </c:pt>
                <c:pt idx="15">
                  <c:v>240</c:v>
                </c:pt>
                <c:pt idx="16">
                  <c:v>242</c:v>
                </c:pt>
                <c:pt idx="17">
                  <c:v>244</c:v>
                </c:pt>
                <c:pt idx="18">
                  <c:v>246</c:v>
                </c:pt>
                <c:pt idx="19">
                  <c:v>248</c:v>
                </c:pt>
                <c:pt idx="20">
                  <c:v>250</c:v>
                </c:pt>
                <c:pt idx="21">
                  <c:v>252</c:v>
                </c:pt>
                <c:pt idx="22">
                  <c:v>254</c:v>
                </c:pt>
                <c:pt idx="23">
                  <c:v>256</c:v>
                </c:pt>
                <c:pt idx="24">
                  <c:v>258</c:v>
                </c:pt>
                <c:pt idx="25">
                  <c:v>260</c:v>
                </c:pt>
                <c:pt idx="26">
                  <c:v>262</c:v>
                </c:pt>
                <c:pt idx="27">
                  <c:v>264</c:v>
                </c:pt>
                <c:pt idx="28">
                  <c:v>266</c:v>
                </c:pt>
                <c:pt idx="29">
                  <c:v>268</c:v>
                </c:pt>
                <c:pt idx="30">
                  <c:v>270</c:v>
                </c:pt>
                <c:pt idx="31">
                  <c:v>272</c:v>
                </c:pt>
                <c:pt idx="32">
                  <c:v>274</c:v>
                </c:pt>
                <c:pt idx="33">
                  <c:v>276</c:v>
                </c:pt>
                <c:pt idx="34">
                  <c:v>278</c:v>
                </c:pt>
                <c:pt idx="35">
                  <c:v>280</c:v>
                </c:pt>
                <c:pt idx="36">
                  <c:v>282</c:v>
                </c:pt>
                <c:pt idx="37">
                  <c:v>284</c:v>
                </c:pt>
                <c:pt idx="38">
                  <c:v>286</c:v>
                </c:pt>
                <c:pt idx="39">
                  <c:v>288</c:v>
                </c:pt>
                <c:pt idx="40">
                  <c:v>290</c:v>
                </c:pt>
                <c:pt idx="41">
                  <c:v>292</c:v>
                </c:pt>
                <c:pt idx="42">
                  <c:v>294</c:v>
                </c:pt>
                <c:pt idx="43">
                  <c:v>296</c:v>
                </c:pt>
                <c:pt idx="44">
                  <c:v>298</c:v>
                </c:pt>
                <c:pt idx="45">
                  <c:v>300</c:v>
                </c:pt>
                <c:pt idx="46">
                  <c:v>302</c:v>
                </c:pt>
                <c:pt idx="47">
                  <c:v>304</c:v>
                </c:pt>
                <c:pt idx="48">
                  <c:v>306</c:v>
                </c:pt>
                <c:pt idx="49">
                  <c:v>308</c:v>
                </c:pt>
                <c:pt idx="50">
                  <c:v>310</c:v>
                </c:pt>
                <c:pt idx="51">
                  <c:v>312</c:v>
                </c:pt>
                <c:pt idx="52">
                  <c:v>314</c:v>
                </c:pt>
                <c:pt idx="53">
                  <c:v>316</c:v>
                </c:pt>
                <c:pt idx="54">
                  <c:v>318</c:v>
                </c:pt>
                <c:pt idx="55">
                  <c:v>320</c:v>
                </c:pt>
                <c:pt idx="56">
                  <c:v>322</c:v>
                </c:pt>
                <c:pt idx="57">
                  <c:v>324</c:v>
                </c:pt>
                <c:pt idx="58">
                  <c:v>326</c:v>
                </c:pt>
                <c:pt idx="59">
                  <c:v>328</c:v>
                </c:pt>
                <c:pt idx="60">
                  <c:v>330</c:v>
                </c:pt>
                <c:pt idx="61">
                  <c:v>332</c:v>
                </c:pt>
                <c:pt idx="62">
                  <c:v>334</c:v>
                </c:pt>
                <c:pt idx="63">
                  <c:v>336</c:v>
                </c:pt>
                <c:pt idx="64">
                  <c:v>338</c:v>
                </c:pt>
                <c:pt idx="65">
                  <c:v>340</c:v>
                </c:pt>
                <c:pt idx="66">
                  <c:v>342</c:v>
                </c:pt>
                <c:pt idx="67">
                  <c:v>344</c:v>
                </c:pt>
                <c:pt idx="68">
                  <c:v>346</c:v>
                </c:pt>
                <c:pt idx="69">
                  <c:v>348</c:v>
                </c:pt>
                <c:pt idx="70">
                  <c:v>350</c:v>
                </c:pt>
                <c:pt idx="71">
                  <c:v>352</c:v>
                </c:pt>
                <c:pt idx="72">
                  <c:v>354</c:v>
                </c:pt>
                <c:pt idx="73">
                  <c:v>356</c:v>
                </c:pt>
                <c:pt idx="74">
                  <c:v>358</c:v>
                </c:pt>
                <c:pt idx="75">
                  <c:v>360</c:v>
                </c:pt>
                <c:pt idx="76">
                  <c:v>362</c:v>
                </c:pt>
                <c:pt idx="77">
                  <c:v>364</c:v>
                </c:pt>
                <c:pt idx="78">
                  <c:v>366</c:v>
                </c:pt>
                <c:pt idx="79">
                  <c:v>368</c:v>
                </c:pt>
                <c:pt idx="80">
                  <c:v>370</c:v>
                </c:pt>
                <c:pt idx="81">
                  <c:v>372</c:v>
                </c:pt>
                <c:pt idx="82">
                  <c:v>374</c:v>
                </c:pt>
                <c:pt idx="83">
                  <c:v>376</c:v>
                </c:pt>
                <c:pt idx="84">
                  <c:v>378</c:v>
                </c:pt>
                <c:pt idx="85">
                  <c:v>380</c:v>
                </c:pt>
                <c:pt idx="86">
                  <c:v>382</c:v>
                </c:pt>
                <c:pt idx="87">
                  <c:v>384</c:v>
                </c:pt>
                <c:pt idx="88">
                  <c:v>386</c:v>
                </c:pt>
                <c:pt idx="89">
                  <c:v>388</c:v>
                </c:pt>
                <c:pt idx="90">
                  <c:v>390</c:v>
                </c:pt>
                <c:pt idx="91">
                  <c:v>392</c:v>
                </c:pt>
                <c:pt idx="92">
                  <c:v>394</c:v>
                </c:pt>
                <c:pt idx="93">
                  <c:v>396</c:v>
                </c:pt>
                <c:pt idx="94">
                  <c:v>398</c:v>
                </c:pt>
                <c:pt idx="95">
                  <c:v>400</c:v>
                </c:pt>
                <c:pt idx="96">
                  <c:v>402</c:v>
                </c:pt>
                <c:pt idx="97">
                  <c:v>404</c:v>
                </c:pt>
                <c:pt idx="98">
                  <c:v>406</c:v>
                </c:pt>
                <c:pt idx="99">
                  <c:v>408</c:v>
                </c:pt>
                <c:pt idx="100">
                  <c:v>410</c:v>
                </c:pt>
                <c:pt idx="101">
                  <c:v>412</c:v>
                </c:pt>
                <c:pt idx="102">
                  <c:v>414</c:v>
                </c:pt>
                <c:pt idx="103">
                  <c:v>416</c:v>
                </c:pt>
                <c:pt idx="104">
                  <c:v>418</c:v>
                </c:pt>
                <c:pt idx="105">
                  <c:v>420</c:v>
                </c:pt>
                <c:pt idx="106">
                  <c:v>422</c:v>
                </c:pt>
                <c:pt idx="107">
                  <c:v>424</c:v>
                </c:pt>
                <c:pt idx="108">
                  <c:v>426</c:v>
                </c:pt>
                <c:pt idx="109">
                  <c:v>428</c:v>
                </c:pt>
                <c:pt idx="110">
                  <c:v>430</c:v>
                </c:pt>
                <c:pt idx="111">
                  <c:v>432</c:v>
                </c:pt>
                <c:pt idx="112">
                  <c:v>434</c:v>
                </c:pt>
                <c:pt idx="113">
                  <c:v>436</c:v>
                </c:pt>
                <c:pt idx="114">
                  <c:v>438</c:v>
                </c:pt>
                <c:pt idx="115">
                  <c:v>440</c:v>
                </c:pt>
                <c:pt idx="116">
                  <c:v>442</c:v>
                </c:pt>
                <c:pt idx="117">
                  <c:v>444</c:v>
                </c:pt>
                <c:pt idx="118">
                  <c:v>446</c:v>
                </c:pt>
                <c:pt idx="119">
                  <c:v>448</c:v>
                </c:pt>
                <c:pt idx="120">
                  <c:v>450</c:v>
                </c:pt>
                <c:pt idx="121">
                  <c:v>452</c:v>
                </c:pt>
                <c:pt idx="122">
                  <c:v>454</c:v>
                </c:pt>
                <c:pt idx="123">
                  <c:v>456</c:v>
                </c:pt>
                <c:pt idx="124">
                  <c:v>458</c:v>
                </c:pt>
                <c:pt idx="125">
                  <c:v>460</c:v>
                </c:pt>
                <c:pt idx="126">
                  <c:v>462</c:v>
                </c:pt>
                <c:pt idx="127">
                  <c:v>464</c:v>
                </c:pt>
                <c:pt idx="128">
                  <c:v>466</c:v>
                </c:pt>
                <c:pt idx="129">
                  <c:v>468</c:v>
                </c:pt>
                <c:pt idx="130">
                  <c:v>470</c:v>
                </c:pt>
                <c:pt idx="131">
                  <c:v>472</c:v>
                </c:pt>
                <c:pt idx="132">
                  <c:v>474</c:v>
                </c:pt>
                <c:pt idx="133">
                  <c:v>476</c:v>
                </c:pt>
                <c:pt idx="134">
                  <c:v>478</c:v>
                </c:pt>
                <c:pt idx="135">
                  <c:v>480</c:v>
                </c:pt>
                <c:pt idx="136">
                  <c:v>482</c:v>
                </c:pt>
                <c:pt idx="137">
                  <c:v>484</c:v>
                </c:pt>
                <c:pt idx="138">
                  <c:v>486</c:v>
                </c:pt>
                <c:pt idx="139">
                  <c:v>488</c:v>
                </c:pt>
                <c:pt idx="140">
                  <c:v>490</c:v>
                </c:pt>
                <c:pt idx="141">
                  <c:v>492</c:v>
                </c:pt>
                <c:pt idx="142">
                  <c:v>494</c:v>
                </c:pt>
                <c:pt idx="143">
                  <c:v>496</c:v>
                </c:pt>
                <c:pt idx="144">
                  <c:v>498</c:v>
                </c:pt>
                <c:pt idx="145">
                  <c:v>500</c:v>
                </c:pt>
                <c:pt idx="146">
                  <c:v>502</c:v>
                </c:pt>
                <c:pt idx="147">
                  <c:v>504</c:v>
                </c:pt>
                <c:pt idx="148">
                  <c:v>506</c:v>
                </c:pt>
                <c:pt idx="149">
                  <c:v>508</c:v>
                </c:pt>
                <c:pt idx="150">
                  <c:v>510</c:v>
                </c:pt>
                <c:pt idx="151">
                  <c:v>512</c:v>
                </c:pt>
                <c:pt idx="152">
                  <c:v>514</c:v>
                </c:pt>
                <c:pt idx="153">
                  <c:v>516</c:v>
                </c:pt>
                <c:pt idx="154">
                  <c:v>518</c:v>
                </c:pt>
                <c:pt idx="155">
                  <c:v>520</c:v>
                </c:pt>
                <c:pt idx="156">
                  <c:v>522</c:v>
                </c:pt>
                <c:pt idx="157">
                  <c:v>524</c:v>
                </c:pt>
                <c:pt idx="158">
                  <c:v>526</c:v>
                </c:pt>
                <c:pt idx="159">
                  <c:v>528</c:v>
                </c:pt>
                <c:pt idx="160">
                  <c:v>530</c:v>
                </c:pt>
                <c:pt idx="161">
                  <c:v>532</c:v>
                </c:pt>
                <c:pt idx="162">
                  <c:v>534</c:v>
                </c:pt>
                <c:pt idx="163">
                  <c:v>536</c:v>
                </c:pt>
                <c:pt idx="164">
                  <c:v>538</c:v>
                </c:pt>
                <c:pt idx="165">
                  <c:v>540</c:v>
                </c:pt>
                <c:pt idx="166">
                  <c:v>542</c:v>
                </c:pt>
                <c:pt idx="167">
                  <c:v>544</c:v>
                </c:pt>
                <c:pt idx="168">
                  <c:v>546</c:v>
                </c:pt>
                <c:pt idx="169">
                  <c:v>548</c:v>
                </c:pt>
                <c:pt idx="170">
                  <c:v>550</c:v>
                </c:pt>
                <c:pt idx="171">
                  <c:v>552</c:v>
                </c:pt>
                <c:pt idx="172">
                  <c:v>554</c:v>
                </c:pt>
                <c:pt idx="173">
                  <c:v>556</c:v>
                </c:pt>
                <c:pt idx="174">
                  <c:v>558</c:v>
                </c:pt>
                <c:pt idx="175">
                  <c:v>560</c:v>
                </c:pt>
                <c:pt idx="176">
                  <c:v>562</c:v>
                </c:pt>
                <c:pt idx="177">
                  <c:v>564</c:v>
                </c:pt>
                <c:pt idx="178">
                  <c:v>566</c:v>
                </c:pt>
                <c:pt idx="179">
                  <c:v>568</c:v>
                </c:pt>
                <c:pt idx="180">
                  <c:v>570</c:v>
                </c:pt>
                <c:pt idx="181">
                  <c:v>572</c:v>
                </c:pt>
                <c:pt idx="182">
                  <c:v>574</c:v>
                </c:pt>
                <c:pt idx="183">
                  <c:v>576</c:v>
                </c:pt>
                <c:pt idx="184">
                  <c:v>578</c:v>
                </c:pt>
                <c:pt idx="185">
                  <c:v>580</c:v>
                </c:pt>
                <c:pt idx="186">
                  <c:v>582</c:v>
                </c:pt>
                <c:pt idx="187">
                  <c:v>584</c:v>
                </c:pt>
                <c:pt idx="188">
                  <c:v>586</c:v>
                </c:pt>
                <c:pt idx="189">
                  <c:v>588</c:v>
                </c:pt>
                <c:pt idx="190">
                  <c:v>590</c:v>
                </c:pt>
                <c:pt idx="191">
                  <c:v>592</c:v>
                </c:pt>
                <c:pt idx="192">
                  <c:v>594</c:v>
                </c:pt>
                <c:pt idx="193">
                  <c:v>596</c:v>
                </c:pt>
                <c:pt idx="194">
                  <c:v>598</c:v>
                </c:pt>
                <c:pt idx="195">
                  <c:v>600</c:v>
                </c:pt>
                <c:pt idx="196">
                  <c:v>602</c:v>
                </c:pt>
                <c:pt idx="197">
                  <c:v>604</c:v>
                </c:pt>
                <c:pt idx="198">
                  <c:v>606</c:v>
                </c:pt>
                <c:pt idx="199">
                  <c:v>608</c:v>
                </c:pt>
                <c:pt idx="200">
                  <c:v>610</c:v>
                </c:pt>
                <c:pt idx="201">
                  <c:v>612</c:v>
                </c:pt>
                <c:pt idx="202">
                  <c:v>614</c:v>
                </c:pt>
                <c:pt idx="203">
                  <c:v>616</c:v>
                </c:pt>
                <c:pt idx="204">
                  <c:v>618</c:v>
                </c:pt>
                <c:pt idx="205">
                  <c:v>620</c:v>
                </c:pt>
                <c:pt idx="206">
                  <c:v>622</c:v>
                </c:pt>
                <c:pt idx="207">
                  <c:v>624</c:v>
                </c:pt>
                <c:pt idx="208">
                  <c:v>626</c:v>
                </c:pt>
                <c:pt idx="209">
                  <c:v>628</c:v>
                </c:pt>
                <c:pt idx="210">
                  <c:v>630</c:v>
                </c:pt>
                <c:pt idx="211">
                  <c:v>632</c:v>
                </c:pt>
                <c:pt idx="212">
                  <c:v>634</c:v>
                </c:pt>
                <c:pt idx="213">
                  <c:v>636</c:v>
                </c:pt>
                <c:pt idx="214">
                  <c:v>638</c:v>
                </c:pt>
                <c:pt idx="215">
                  <c:v>640</c:v>
                </c:pt>
                <c:pt idx="216">
                  <c:v>642</c:v>
                </c:pt>
                <c:pt idx="217">
                  <c:v>644</c:v>
                </c:pt>
                <c:pt idx="218">
                  <c:v>646</c:v>
                </c:pt>
                <c:pt idx="219">
                  <c:v>648</c:v>
                </c:pt>
                <c:pt idx="220">
                  <c:v>650</c:v>
                </c:pt>
              </c:numCache>
            </c:numRef>
          </c:xVal>
          <c:yVal>
            <c:numRef>
              <c:f>Лист2!$E$1:$E$221</c:f>
              <c:numCache>
                <c:formatCode>General</c:formatCode>
                <c:ptCount val="221"/>
                <c:pt idx="0">
                  <c:v>0.9469</c:v>
                </c:pt>
                <c:pt idx="1">
                  <c:v>0.8196</c:v>
                </c:pt>
                <c:pt idx="2">
                  <c:v>0.709</c:v>
                </c:pt>
                <c:pt idx="3">
                  <c:v>0.6238</c:v>
                </c:pt>
                <c:pt idx="4">
                  <c:v>0.5601</c:v>
                </c:pt>
                <c:pt idx="5">
                  <c:v>0.5105</c:v>
                </c:pt>
                <c:pt idx="6">
                  <c:v>0.4808</c:v>
                </c:pt>
                <c:pt idx="7">
                  <c:v>0.4704</c:v>
                </c:pt>
                <c:pt idx="8">
                  <c:v>0.4734</c:v>
                </c:pt>
                <c:pt idx="9">
                  <c:v>0.4875</c:v>
                </c:pt>
                <c:pt idx="10">
                  <c:v>0.5091</c:v>
                </c:pt>
                <c:pt idx="11">
                  <c:v>0.5357</c:v>
                </c:pt>
                <c:pt idx="12">
                  <c:v>0.5667</c:v>
                </c:pt>
                <c:pt idx="13">
                  <c:v>0.5981</c:v>
                </c:pt>
                <c:pt idx="14">
                  <c:v>0.6289</c:v>
                </c:pt>
                <c:pt idx="15">
                  <c:v>0.6588</c:v>
                </c:pt>
                <c:pt idx="16">
                  <c:v>0.6899</c:v>
                </c:pt>
                <c:pt idx="17">
                  <c:v>0.7255</c:v>
                </c:pt>
                <c:pt idx="18">
                  <c:v>0.761</c:v>
                </c:pt>
                <c:pt idx="19">
                  <c:v>0.7922</c:v>
                </c:pt>
                <c:pt idx="20">
                  <c:v>0.8189</c:v>
                </c:pt>
                <c:pt idx="21">
                  <c:v>0.8392</c:v>
                </c:pt>
                <c:pt idx="22">
                  <c:v>0.8525</c:v>
                </c:pt>
                <c:pt idx="23">
                  <c:v>0.8589</c:v>
                </c:pt>
                <c:pt idx="24">
                  <c:v>0.8572</c:v>
                </c:pt>
                <c:pt idx="25">
                  <c:v>0.8431</c:v>
                </c:pt>
                <c:pt idx="26">
                  <c:v>0.8149</c:v>
                </c:pt>
                <c:pt idx="27">
                  <c:v>0.7705</c:v>
                </c:pt>
                <c:pt idx="28">
                  <c:v>0.7141</c:v>
                </c:pt>
                <c:pt idx="29">
                  <c:v>0.6474</c:v>
                </c:pt>
                <c:pt idx="30">
                  <c:v>0.5738</c:v>
                </c:pt>
                <c:pt idx="31">
                  <c:v>0.5085</c:v>
                </c:pt>
                <c:pt idx="32">
                  <c:v>0.4555</c:v>
                </c:pt>
                <c:pt idx="33">
                  <c:v>0.4211</c:v>
                </c:pt>
                <c:pt idx="34">
                  <c:v>0.4038</c:v>
                </c:pt>
                <c:pt idx="35">
                  <c:v>0.3968</c:v>
                </c:pt>
                <c:pt idx="36">
                  <c:v>0.392</c:v>
                </c:pt>
                <c:pt idx="37">
                  <c:v>0.3886</c:v>
                </c:pt>
                <c:pt idx="38">
                  <c:v>0.3887</c:v>
                </c:pt>
                <c:pt idx="39">
                  <c:v>0.3916</c:v>
                </c:pt>
                <c:pt idx="40">
                  <c:v>0.3912</c:v>
                </c:pt>
                <c:pt idx="41">
                  <c:v>0.3838</c:v>
                </c:pt>
                <c:pt idx="42">
                  <c:v>0.3715</c:v>
                </c:pt>
                <c:pt idx="43">
                  <c:v>0.3606</c:v>
                </c:pt>
                <c:pt idx="44">
                  <c:v>0.353</c:v>
                </c:pt>
                <c:pt idx="45">
                  <c:v>0.3433</c:v>
                </c:pt>
                <c:pt idx="46">
                  <c:v>0.3248</c:v>
                </c:pt>
                <c:pt idx="47">
                  <c:v>0.2991</c:v>
                </c:pt>
                <c:pt idx="48">
                  <c:v>0.2734</c:v>
                </c:pt>
                <c:pt idx="49">
                  <c:v>0.2511</c:v>
                </c:pt>
                <c:pt idx="50">
                  <c:v>0.2332</c:v>
                </c:pt>
                <c:pt idx="51">
                  <c:v>0.2181</c:v>
                </c:pt>
                <c:pt idx="52">
                  <c:v>0.206</c:v>
                </c:pt>
                <c:pt idx="53">
                  <c:v>0.1961</c:v>
                </c:pt>
                <c:pt idx="54">
                  <c:v>0.189</c:v>
                </c:pt>
                <c:pt idx="55">
                  <c:v>0.1856</c:v>
                </c:pt>
                <c:pt idx="56">
                  <c:v>0.1859</c:v>
                </c:pt>
                <c:pt idx="57">
                  <c:v>0.1926</c:v>
                </c:pt>
                <c:pt idx="58">
                  <c:v>0.2047</c:v>
                </c:pt>
                <c:pt idx="59">
                  <c:v>0.2202</c:v>
                </c:pt>
                <c:pt idx="60">
                  <c:v>0.2423</c:v>
                </c:pt>
                <c:pt idx="61">
                  <c:v>0.2705</c:v>
                </c:pt>
                <c:pt idx="62">
                  <c:v>0.3033</c:v>
                </c:pt>
                <c:pt idx="63">
                  <c:v>0.3415</c:v>
                </c:pt>
                <c:pt idx="64">
                  <c:v>0.3819</c:v>
                </c:pt>
                <c:pt idx="65">
                  <c:v>0.4179</c:v>
                </c:pt>
                <c:pt idx="66">
                  <c:v>0.4674</c:v>
                </c:pt>
                <c:pt idx="67">
                  <c:v>0.5199</c:v>
                </c:pt>
                <c:pt idx="68">
                  <c:v>0.5773</c:v>
                </c:pt>
                <c:pt idx="69">
                  <c:v>0.637</c:v>
                </c:pt>
                <c:pt idx="70">
                  <c:v>0.6957</c:v>
                </c:pt>
                <c:pt idx="71">
                  <c:v>0.7562</c:v>
                </c:pt>
                <c:pt idx="72">
                  <c:v>0.8217</c:v>
                </c:pt>
                <c:pt idx="73">
                  <c:v>0.8872</c:v>
                </c:pt>
                <c:pt idx="74">
                  <c:v>0.9556</c:v>
                </c:pt>
                <c:pt idx="75">
                  <c:v>1.0221</c:v>
                </c:pt>
                <c:pt idx="76">
                  <c:v>1.0836</c:v>
                </c:pt>
                <c:pt idx="77">
                  <c:v>1.1419</c:v>
                </c:pt>
                <c:pt idx="78">
                  <c:v>1.2006</c:v>
                </c:pt>
                <c:pt idx="79">
                  <c:v>1.2527</c:v>
                </c:pt>
                <c:pt idx="80">
                  <c:v>1.3055</c:v>
                </c:pt>
                <c:pt idx="81">
                  <c:v>1.3499</c:v>
                </c:pt>
                <c:pt idx="82">
                  <c:v>1.3859</c:v>
                </c:pt>
                <c:pt idx="83">
                  <c:v>1.4156</c:v>
                </c:pt>
                <c:pt idx="84">
                  <c:v>1.438</c:v>
                </c:pt>
                <c:pt idx="85">
                  <c:v>1.453</c:v>
                </c:pt>
                <c:pt idx="86">
                  <c:v>1.4581</c:v>
                </c:pt>
                <c:pt idx="87">
                  <c:v>1.4533</c:v>
                </c:pt>
                <c:pt idx="88">
                  <c:v>1.4406</c:v>
                </c:pt>
                <c:pt idx="89">
                  <c:v>1.421</c:v>
                </c:pt>
                <c:pt idx="90">
                  <c:v>1.3907</c:v>
                </c:pt>
                <c:pt idx="91">
                  <c:v>1.3507</c:v>
                </c:pt>
                <c:pt idx="92">
                  <c:v>1.3021</c:v>
                </c:pt>
                <c:pt idx="93">
                  <c:v>1.2452</c:v>
                </c:pt>
                <c:pt idx="94">
                  <c:v>1.1858</c:v>
                </c:pt>
                <c:pt idx="95">
                  <c:v>1.1222</c:v>
                </c:pt>
                <c:pt idx="96">
                  <c:v>1.0516</c:v>
                </c:pt>
                <c:pt idx="97">
                  <c:v>0.9735</c:v>
                </c:pt>
                <c:pt idx="98">
                  <c:v>0.895</c:v>
                </c:pt>
                <c:pt idx="99">
                  <c:v>0.8161</c:v>
                </c:pt>
                <c:pt idx="100">
                  <c:v>0.7424</c:v>
                </c:pt>
                <c:pt idx="101">
                  <c:v>0.6716</c:v>
                </c:pt>
                <c:pt idx="102">
                  <c:v>0.597</c:v>
                </c:pt>
                <c:pt idx="103">
                  <c:v>0.5235</c:v>
                </c:pt>
                <c:pt idx="104">
                  <c:v>0.4551</c:v>
                </c:pt>
                <c:pt idx="105">
                  <c:v>0.3932</c:v>
                </c:pt>
                <c:pt idx="106">
                  <c:v>0.3402</c:v>
                </c:pt>
                <c:pt idx="107">
                  <c:v>0.2923</c:v>
                </c:pt>
                <c:pt idx="108">
                  <c:v>0.2481</c:v>
                </c:pt>
                <c:pt idx="109">
                  <c:v>0.2076</c:v>
                </c:pt>
                <c:pt idx="110">
                  <c:v>0.172</c:v>
                </c:pt>
                <c:pt idx="111">
                  <c:v>0.1417</c:v>
                </c:pt>
                <c:pt idx="112">
                  <c:v>0.1178</c:v>
                </c:pt>
                <c:pt idx="113">
                  <c:v>0.0971</c:v>
                </c:pt>
                <c:pt idx="114">
                  <c:v>0.0793</c:v>
                </c:pt>
                <c:pt idx="115">
                  <c:v>0.0637</c:v>
                </c:pt>
                <c:pt idx="116">
                  <c:v>0.0512</c:v>
                </c:pt>
                <c:pt idx="117">
                  <c:v>0.0411</c:v>
                </c:pt>
                <c:pt idx="118">
                  <c:v>0.0334</c:v>
                </c:pt>
                <c:pt idx="119">
                  <c:v>0.0267</c:v>
                </c:pt>
                <c:pt idx="120">
                  <c:v>0.0156</c:v>
                </c:pt>
                <c:pt idx="121">
                  <c:v>0.0117</c:v>
                </c:pt>
                <c:pt idx="122">
                  <c:v>0.0085</c:v>
                </c:pt>
                <c:pt idx="123">
                  <c:v>0.0061</c:v>
                </c:pt>
                <c:pt idx="124">
                  <c:v>0.0049</c:v>
                </c:pt>
                <c:pt idx="125">
                  <c:v>0.0034</c:v>
                </c:pt>
                <c:pt idx="126">
                  <c:v>0.0016</c:v>
                </c:pt>
                <c:pt idx="127">
                  <c:v>0.0005</c:v>
                </c:pt>
                <c:pt idx="128">
                  <c:v>0.0001</c:v>
                </c:pt>
                <c:pt idx="129">
                  <c:v>-0.0001</c:v>
                </c:pt>
                <c:pt idx="130">
                  <c:v>-0.0006</c:v>
                </c:pt>
                <c:pt idx="131">
                  <c:v>-0.0011</c:v>
                </c:pt>
                <c:pt idx="132">
                  <c:v>-0.0017</c:v>
                </c:pt>
                <c:pt idx="133">
                  <c:v>-0.0017</c:v>
                </c:pt>
                <c:pt idx="134">
                  <c:v>-0.0021</c:v>
                </c:pt>
                <c:pt idx="135">
                  <c:v>-0.0021</c:v>
                </c:pt>
                <c:pt idx="136">
                  <c:v>-0.0024</c:v>
                </c:pt>
                <c:pt idx="137">
                  <c:v>-0.0027</c:v>
                </c:pt>
                <c:pt idx="138">
                  <c:v>-0.0029</c:v>
                </c:pt>
                <c:pt idx="139">
                  <c:v>-0.0027</c:v>
                </c:pt>
                <c:pt idx="140">
                  <c:v>-0.0026</c:v>
                </c:pt>
                <c:pt idx="141">
                  <c:v>-0.0023</c:v>
                </c:pt>
                <c:pt idx="142">
                  <c:v>-0.0024</c:v>
                </c:pt>
                <c:pt idx="143">
                  <c:v>-0.0023</c:v>
                </c:pt>
                <c:pt idx="144">
                  <c:v>-0.0023</c:v>
                </c:pt>
                <c:pt idx="145">
                  <c:v>-0.0024</c:v>
                </c:pt>
                <c:pt idx="146">
                  <c:v>-0.0026</c:v>
                </c:pt>
                <c:pt idx="147">
                  <c:v>-0.0023</c:v>
                </c:pt>
                <c:pt idx="148">
                  <c:v>-0.0025</c:v>
                </c:pt>
                <c:pt idx="149">
                  <c:v>-0.0019</c:v>
                </c:pt>
                <c:pt idx="150">
                  <c:v>-0.0018</c:v>
                </c:pt>
                <c:pt idx="151">
                  <c:v>-0.0019</c:v>
                </c:pt>
                <c:pt idx="152">
                  <c:v>-0.0025</c:v>
                </c:pt>
                <c:pt idx="153">
                  <c:v>-0.0024</c:v>
                </c:pt>
                <c:pt idx="154">
                  <c:v>-0.0025</c:v>
                </c:pt>
                <c:pt idx="155">
                  <c:v>-0.0022</c:v>
                </c:pt>
                <c:pt idx="156">
                  <c:v>-0.0021</c:v>
                </c:pt>
                <c:pt idx="157">
                  <c:v>-0.0032</c:v>
                </c:pt>
                <c:pt idx="158">
                  <c:v>-0.0018</c:v>
                </c:pt>
                <c:pt idx="159">
                  <c:v>-0.0001</c:v>
                </c:pt>
                <c:pt idx="160">
                  <c:v>0.0003</c:v>
                </c:pt>
                <c:pt idx="161">
                  <c:v>0.0008</c:v>
                </c:pt>
                <c:pt idx="162">
                  <c:v>0.0016</c:v>
                </c:pt>
                <c:pt idx="163">
                  <c:v>0.0001</c:v>
                </c:pt>
                <c:pt idx="164">
                  <c:v>-0.0007</c:v>
                </c:pt>
                <c:pt idx="165">
                  <c:v>-0.0011</c:v>
                </c:pt>
                <c:pt idx="166">
                  <c:v>-0.0016</c:v>
                </c:pt>
                <c:pt idx="167">
                  <c:v>-0.0019</c:v>
                </c:pt>
                <c:pt idx="168">
                  <c:v>-0.0025</c:v>
                </c:pt>
                <c:pt idx="169">
                  <c:v>-0.0039</c:v>
                </c:pt>
                <c:pt idx="170">
                  <c:v>-0.0046</c:v>
                </c:pt>
                <c:pt idx="171">
                  <c:v>-0.0051</c:v>
                </c:pt>
                <c:pt idx="172">
                  <c:v>-0.0057</c:v>
                </c:pt>
                <c:pt idx="173">
                  <c:v>-0.0062</c:v>
                </c:pt>
                <c:pt idx="174">
                  <c:v>-0.0068</c:v>
                </c:pt>
                <c:pt idx="175">
                  <c:v>-0.0066</c:v>
                </c:pt>
                <c:pt idx="176">
                  <c:v>-0.0063</c:v>
                </c:pt>
                <c:pt idx="177">
                  <c:v>-0.007</c:v>
                </c:pt>
                <c:pt idx="178">
                  <c:v>-0.0075</c:v>
                </c:pt>
                <c:pt idx="179">
                  <c:v>-0.0087</c:v>
                </c:pt>
                <c:pt idx="180">
                  <c:v>-0.0088</c:v>
                </c:pt>
                <c:pt idx="181">
                  <c:v>-0.0092</c:v>
                </c:pt>
                <c:pt idx="182">
                  <c:v>-0.0087</c:v>
                </c:pt>
                <c:pt idx="183">
                  <c:v>-0.0091</c:v>
                </c:pt>
                <c:pt idx="184">
                  <c:v>-0.0095</c:v>
                </c:pt>
                <c:pt idx="185">
                  <c:v>-0.0111</c:v>
                </c:pt>
                <c:pt idx="186">
                  <c:v>-0.0126</c:v>
                </c:pt>
                <c:pt idx="187">
                  <c:v>-0.0108</c:v>
                </c:pt>
                <c:pt idx="188">
                  <c:v>0.0062</c:v>
                </c:pt>
                <c:pt idx="189">
                  <c:v>0.0063</c:v>
                </c:pt>
                <c:pt idx="190">
                  <c:v>0.007</c:v>
                </c:pt>
                <c:pt idx="191">
                  <c:v>0.0085</c:v>
                </c:pt>
                <c:pt idx="192">
                  <c:v>0.0076</c:v>
                </c:pt>
                <c:pt idx="193">
                  <c:v>0.0069</c:v>
                </c:pt>
                <c:pt idx="194">
                  <c:v>0.0055</c:v>
                </c:pt>
                <c:pt idx="195">
                  <c:v>0.0045</c:v>
                </c:pt>
                <c:pt idx="196">
                  <c:v>0.0042</c:v>
                </c:pt>
                <c:pt idx="197">
                  <c:v>0.004</c:v>
                </c:pt>
                <c:pt idx="198">
                  <c:v>0.0032</c:v>
                </c:pt>
                <c:pt idx="199">
                  <c:v>0.0027</c:v>
                </c:pt>
                <c:pt idx="200">
                  <c:v>0.0021</c:v>
                </c:pt>
                <c:pt idx="201">
                  <c:v>0.0018</c:v>
                </c:pt>
                <c:pt idx="202">
                  <c:v>0.0016</c:v>
                </c:pt>
                <c:pt idx="203">
                  <c:v>0.0012</c:v>
                </c:pt>
                <c:pt idx="204">
                  <c:v>0.0012</c:v>
                </c:pt>
                <c:pt idx="205">
                  <c:v>0.0008</c:v>
                </c:pt>
                <c:pt idx="206">
                  <c:v>0.0008</c:v>
                </c:pt>
                <c:pt idx="207">
                  <c:v>0.0007</c:v>
                </c:pt>
                <c:pt idx="208">
                  <c:v>0.0006</c:v>
                </c:pt>
                <c:pt idx="209">
                  <c:v>0.0001</c:v>
                </c:pt>
                <c:pt idx="210">
                  <c:v>0.0001</c:v>
                </c:pt>
                <c:pt idx="211">
                  <c:v>-0.0002</c:v>
                </c:pt>
                <c:pt idx="212">
                  <c:v>0</c:v>
                </c:pt>
                <c:pt idx="213">
                  <c:v>0.0001</c:v>
                </c:pt>
                <c:pt idx="214">
                  <c:v>0.0003</c:v>
                </c:pt>
                <c:pt idx="215">
                  <c:v>-0.0003</c:v>
                </c:pt>
                <c:pt idx="216">
                  <c:v>-0.0001</c:v>
                </c:pt>
                <c:pt idx="217">
                  <c:v>-0.0002</c:v>
                </c:pt>
                <c:pt idx="218">
                  <c:v>0</c:v>
                </c:pt>
                <c:pt idx="219">
                  <c:v>0.0008</c:v>
                </c:pt>
                <c:pt idx="220">
                  <c:v>0.000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0.00008 M"</c:f>
              <c:strCache>
                <c:ptCount val="1"/>
                <c:pt idx="0">
                  <c:v>0.00008 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A$1:$A$221</c:f>
              <c:numCache>
                <c:formatCode>General</c:formatCode>
                <c:ptCount val="221"/>
                <c:pt idx="0">
                  <c:v>210</c:v>
                </c:pt>
                <c:pt idx="1">
                  <c:v>212</c:v>
                </c:pt>
                <c:pt idx="2">
                  <c:v>214</c:v>
                </c:pt>
                <c:pt idx="3">
                  <c:v>216</c:v>
                </c:pt>
                <c:pt idx="4">
                  <c:v>218</c:v>
                </c:pt>
                <c:pt idx="5">
                  <c:v>220</c:v>
                </c:pt>
                <c:pt idx="6">
                  <c:v>222</c:v>
                </c:pt>
                <c:pt idx="7">
                  <c:v>224</c:v>
                </c:pt>
                <c:pt idx="8">
                  <c:v>226</c:v>
                </c:pt>
                <c:pt idx="9">
                  <c:v>228</c:v>
                </c:pt>
                <c:pt idx="10">
                  <c:v>230</c:v>
                </c:pt>
                <c:pt idx="11">
                  <c:v>232</c:v>
                </c:pt>
                <c:pt idx="12">
                  <c:v>234</c:v>
                </c:pt>
                <c:pt idx="13">
                  <c:v>236</c:v>
                </c:pt>
                <c:pt idx="14">
                  <c:v>238</c:v>
                </c:pt>
                <c:pt idx="15">
                  <c:v>240</c:v>
                </c:pt>
                <c:pt idx="16">
                  <c:v>242</c:v>
                </c:pt>
                <c:pt idx="17">
                  <c:v>244</c:v>
                </c:pt>
                <c:pt idx="18">
                  <c:v>246</c:v>
                </c:pt>
                <c:pt idx="19">
                  <c:v>248</c:v>
                </c:pt>
                <c:pt idx="20">
                  <c:v>250</c:v>
                </c:pt>
                <c:pt idx="21">
                  <c:v>252</c:v>
                </c:pt>
                <c:pt idx="22">
                  <c:v>254</c:v>
                </c:pt>
                <c:pt idx="23">
                  <c:v>256</c:v>
                </c:pt>
                <c:pt idx="24">
                  <c:v>258</c:v>
                </c:pt>
                <c:pt idx="25">
                  <c:v>260</c:v>
                </c:pt>
                <c:pt idx="26">
                  <c:v>262</c:v>
                </c:pt>
                <c:pt idx="27">
                  <c:v>264</c:v>
                </c:pt>
                <c:pt idx="28">
                  <c:v>266</c:v>
                </c:pt>
                <c:pt idx="29">
                  <c:v>268</c:v>
                </c:pt>
                <c:pt idx="30">
                  <c:v>270</c:v>
                </c:pt>
                <c:pt idx="31">
                  <c:v>272</c:v>
                </c:pt>
                <c:pt idx="32">
                  <c:v>274</c:v>
                </c:pt>
                <c:pt idx="33">
                  <c:v>276</c:v>
                </c:pt>
                <c:pt idx="34">
                  <c:v>278</c:v>
                </c:pt>
                <c:pt idx="35">
                  <c:v>280</c:v>
                </c:pt>
                <c:pt idx="36">
                  <c:v>282</c:v>
                </c:pt>
                <c:pt idx="37">
                  <c:v>284</c:v>
                </c:pt>
                <c:pt idx="38">
                  <c:v>286</c:v>
                </c:pt>
                <c:pt idx="39">
                  <c:v>288</c:v>
                </c:pt>
                <c:pt idx="40">
                  <c:v>290</c:v>
                </c:pt>
                <c:pt idx="41">
                  <c:v>292</c:v>
                </c:pt>
                <c:pt idx="42">
                  <c:v>294</c:v>
                </c:pt>
                <c:pt idx="43">
                  <c:v>296</c:v>
                </c:pt>
                <c:pt idx="44">
                  <c:v>298</c:v>
                </c:pt>
                <c:pt idx="45">
                  <c:v>300</c:v>
                </c:pt>
                <c:pt idx="46">
                  <c:v>302</c:v>
                </c:pt>
                <c:pt idx="47">
                  <c:v>304</c:v>
                </c:pt>
                <c:pt idx="48">
                  <c:v>306</c:v>
                </c:pt>
                <c:pt idx="49">
                  <c:v>308</c:v>
                </c:pt>
                <c:pt idx="50">
                  <c:v>310</c:v>
                </c:pt>
                <c:pt idx="51">
                  <c:v>312</c:v>
                </c:pt>
                <c:pt idx="52">
                  <c:v>314</c:v>
                </c:pt>
                <c:pt idx="53">
                  <c:v>316</c:v>
                </c:pt>
                <c:pt idx="54">
                  <c:v>318</c:v>
                </c:pt>
                <c:pt idx="55">
                  <c:v>320</c:v>
                </c:pt>
                <c:pt idx="56">
                  <c:v>322</c:v>
                </c:pt>
                <c:pt idx="57">
                  <c:v>324</c:v>
                </c:pt>
                <c:pt idx="58">
                  <c:v>326</c:v>
                </c:pt>
                <c:pt idx="59">
                  <c:v>328</c:v>
                </c:pt>
                <c:pt idx="60">
                  <c:v>330</c:v>
                </c:pt>
                <c:pt idx="61">
                  <c:v>332</c:v>
                </c:pt>
                <c:pt idx="62">
                  <c:v>334</c:v>
                </c:pt>
                <c:pt idx="63">
                  <c:v>336</c:v>
                </c:pt>
                <c:pt idx="64">
                  <c:v>338</c:v>
                </c:pt>
                <c:pt idx="65">
                  <c:v>340</c:v>
                </c:pt>
                <c:pt idx="66">
                  <c:v>342</c:v>
                </c:pt>
                <c:pt idx="67">
                  <c:v>344</c:v>
                </c:pt>
                <c:pt idx="68">
                  <c:v>346</c:v>
                </c:pt>
                <c:pt idx="69">
                  <c:v>348</c:v>
                </c:pt>
                <c:pt idx="70">
                  <c:v>350</c:v>
                </c:pt>
                <c:pt idx="71">
                  <c:v>352</c:v>
                </c:pt>
                <c:pt idx="72">
                  <c:v>354</c:v>
                </c:pt>
                <c:pt idx="73">
                  <c:v>356</c:v>
                </c:pt>
                <c:pt idx="74">
                  <c:v>358</c:v>
                </c:pt>
                <c:pt idx="75">
                  <c:v>360</c:v>
                </c:pt>
                <c:pt idx="76">
                  <c:v>362</c:v>
                </c:pt>
                <c:pt idx="77">
                  <c:v>364</c:v>
                </c:pt>
                <c:pt idx="78">
                  <c:v>366</c:v>
                </c:pt>
                <c:pt idx="79">
                  <c:v>368</c:v>
                </c:pt>
                <c:pt idx="80">
                  <c:v>370</c:v>
                </c:pt>
                <c:pt idx="81">
                  <c:v>372</c:v>
                </c:pt>
                <c:pt idx="82">
                  <c:v>374</c:v>
                </c:pt>
                <c:pt idx="83">
                  <c:v>376</c:v>
                </c:pt>
                <c:pt idx="84">
                  <c:v>378</c:v>
                </c:pt>
                <c:pt idx="85">
                  <c:v>380</c:v>
                </c:pt>
                <c:pt idx="86">
                  <c:v>382</c:v>
                </c:pt>
                <c:pt idx="87">
                  <c:v>384</c:v>
                </c:pt>
                <c:pt idx="88">
                  <c:v>386</c:v>
                </c:pt>
                <c:pt idx="89">
                  <c:v>388</c:v>
                </c:pt>
                <c:pt idx="90">
                  <c:v>390</c:v>
                </c:pt>
                <c:pt idx="91">
                  <c:v>392</c:v>
                </c:pt>
                <c:pt idx="92">
                  <c:v>394</c:v>
                </c:pt>
                <c:pt idx="93">
                  <c:v>396</c:v>
                </c:pt>
                <c:pt idx="94">
                  <c:v>398</c:v>
                </c:pt>
                <c:pt idx="95">
                  <c:v>400</c:v>
                </c:pt>
                <c:pt idx="96">
                  <c:v>402</c:v>
                </c:pt>
                <c:pt idx="97">
                  <c:v>404</c:v>
                </c:pt>
                <c:pt idx="98">
                  <c:v>406</c:v>
                </c:pt>
                <c:pt idx="99">
                  <c:v>408</c:v>
                </c:pt>
                <c:pt idx="100">
                  <c:v>410</c:v>
                </c:pt>
                <c:pt idx="101">
                  <c:v>412</c:v>
                </c:pt>
                <c:pt idx="102">
                  <c:v>414</c:v>
                </c:pt>
                <c:pt idx="103">
                  <c:v>416</c:v>
                </c:pt>
                <c:pt idx="104">
                  <c:v>418</c:v>
                </c:pt>
                <c:pt idx="105">
                  <c:v>420</c:v>
                </c:pt>
                <c:pt idx="106">
                  <c:v>422</c:v>
                </c:pt>
                <c:pt idx="107">
                  <c:v>424</c:v>
                </c:pt>
                <c:pt idx="108">
                  <c:v>426</c:v>
                </c:pt>
                <c:pt idx="109">
                  <c:v>428</c:v>
                </c:pt>
                <c:pt idx="110">
                  <c:v>430</c:v>
                </c:pt>
                <c:pt idx="111">
                  <c:v>432</c:v>
                </c:pt>
                <c:pt idx="112">
                  <c:v>434</c:v>
                </c:pt>
                <c:pt idx="113">
                  <c:v>436</c:v>
                </c:pt>
                <c:pt idx="114">
                  <c:v>438</c:v>
                </c:pt>
                <c:pt idx="115">
                  <c:v>440</c:v>
                </c:pt>
                <c:pt idx="116">
                  <c:v>442</c:v>
                </c:pt>
                <c:pt idx="117">
                  <c:v>444</c:v>
                </c:pt>
                <c:pt idx="118">
                  <c:v>446</c:v>
                </c:pt>
                <c:pt idx="119">
                  <c:v>448</c:v>
                </c:pt>
                <c:pt idx="120">
                  <c:v>450</c:v>
                </c:pt>
                <c:pt idx="121">
                  <c:v>452</c:v>
                </c:pt>
                <c:pt idx="122">
                  <c:v>454</c:v>
                </c:pt>
                <c:pt idx="123">
                  <c:v>456</c:v>
                </c:pt>
                <c:pt idx="124">
                  <c:v>458</c:v>
                </c:pt>
                <c:pt idx="125">
                  <c:v>460</c:v>
                </c:pt>
                <c:pt idx="126">
                  <c:v>462</c:v>
                </c:pt>
                <c:pt idx="127">
                  <c:v>464</c:v>
                </c:pt>
                <c:pt idx="128">
                  <c:v>466</c:v>
                </c:pt>
                <c:pt idx="129">
                  <c:v>468</c:v>
                </c:pt>
                <c:pt idx="130">
                  <c:v>470</c:v>
                </c:pt>
                <c:pt idx="131">
                  <c:v>472</c:v>
                </c:pt>
                <c:pt idx="132">
                  <c:v>474</c:v>
                </c:pt>
                <c:pt idx="133">
                  <c:v>476</c:v>
                </c:pt>
                <c:pt idx="134">
                  <c:v>478</c:v>
                </c:pt>
                <c:pt idx="135">
                  <c:v>480</c:v>
                </c:pt>
                <c:pt idx="136">
                  <c:v>482</c:v>
                </c:pt>
                <c:pt idx="137">
                  <c:v>484</c:v>
                </c:pt>
                <c:pt idx="138">
                  <c:v>486</c:v>
                </c:pt>
                <c:pt idx="139">
                  <c:v>488</c:v>
                </c:pt>
                <c:pt idx="140">
                  <c:v>490</c:v>
                </c:pt>
                <c:pt idx="141">
                  <c:v>492</c:v>
                </c:pt>
                <c:pt idx="142">
                  <c:v>494</c:v>
                </c:pt>
                <c:pt idx="143">
                  <c:v>496</c:v>
                </c:pt>
                <c:pt idx="144">
                  <c:v>498</c:v>
                </c:pt>
                <c:pt idx="145">
                  <c:v>500</c:v>
                </c:pt>
                <c:pt idx="146">
                  <c:v>502</c:v>
                </c:pt>
                <c:pt idx="147">
                  <c:v>504</c:v>
                </c:pt>
                <c:pt idx="148">
                  <c:v>506</c:v>
                </c:pt>
                <c:pt idx="149">
                  <c:v>508</c:v>
                </c:pt>
                <c:pt idx="150">
                  <c:v>510</c:v>
                </c:pt>
                <c:pt idx="151">
                  <c:v>512</c:v>
                </c:pt>
                <c:pt idx="152">
                  <c:v>514</c:v>
                </c:pt>
                <c:pt idx="153">
                  <c:v>516</c:v>
                </c:pt>
                <c:pt idx="154">
                  <c:v>518</c:v>
                </c:pt>
                <c:pt idx="155">
                  <c:v>520</c:v>
                </c:pt>
                <c:pt idx="156">
                  <c:v>522</c:v>
                </c:pt>
                <c:pt idx="157">
                  <c:v>524</c:v>
                </c:pt>
                <c:pt idx="158">
                  <c:v>526</c:v>
                </c:pt>
                <c:pt idx="159">
                  <c:v>528</c:v>
                </c:pt>
                <c:pt idx="160">
                  <c:v>530</c:v>
                </c:pt>
                <c:pt idx="161">
                  <c:v>532</c:v>
                </c:pt>
                <c:pt idx="162">
                  <c:v>534</c:v>
                </c:pt>
                <c:pt idx="163">
                  <c:v>536</c:v>
                </c:pt>
                <c:pt idx="164">
                  <c:v>538</c:v>
                </c:pt>
                <c:pt idx="165">
                  <c:v>540</c:v>
                </c:pt>
                <c:pt idx="166">
                  <c:v>542</c:v>
                </c:pt>
                <c:pt idx="167">
                  <c:v>544</c:v>
                </c:pt>
                <c:pt idx="168">
                  <c:v>546</c:v>
                </c:pt>
                <c:pt idx="169">
                  <c:v>548</c:v>
                </c:pt>
                <c:pt idx="170">
                  <c:v>550</c:v>
                </c:pt>
                <c:pt idx="171">
                  <c:v>552</c:v>
                </c:pt>
                <c:pt idx="172">
                  <c:v>554</c:v>
                </c:pt>
                <c:pt idx="173">
                  <c:v>556</c:v>
                </c:pt>
                <c:pt idx="174">
                  <c:v>558</c:v>
                </c:pt>
                <c:pt idx="175">
                  <c:v>560</c:v>
                </c:pt>
                <c:pt idx="176">
                  <c:v>562</c:v>
                </c:pt>
                <c:pt idx="177">
                  <c:v>564</c:v>
                </c:pt>
                <c:pt idx="178">
                  <c:v>566</c:v>
                </c:pt>
                <c:pt idx="179">
                  <c:v>568</c:v>
                </c:pt>
                <c:pt idx="180">
                  <c:v>570</c:v>
                </c:pt>
                <c:pt idx="181">
                  <c:v>572</c:v>
                </c:pt>
                <c:pt idx="182">
                  <c:v>574</c:v>
                </c:pt>
                <c:pt idx="183">
                  <c:v>576</c:v>
                </c:pt>
                <c:pt idx="184">
                  <c:v>578</c:v>
                </c:pt>
                <c:pt idx="185">
                  <c:v>580</c:v>
                </c:pt>
                <c:pt idx="186">
                  <c:v>582</c:v>
                </c:pt>
                <c:pt idx="187">
                  <c:v>584</c:v>
                </c:pt>
                <c:pt idx="188">
                  <c:v>586</c:v>
                </c:pt>
                <c:pt idx="189">
                  <c:v>588</c:v>
                </c:pt>
                <c:pt idx="190">
                  <c:v>590</c:v>
                </c:pt>
                <c:pt idx="191">
                  <c:v>592</c:v>
                </c:pt>
                <c:pt idx="192">
                  <c:v>594</c:v>
                </c:pt>
                <c:pt idx="193">
                  <c:v>596</c:v>
                </c:pt>
                <c:pt idx="194">
                  <c:v>598</c:v>
                </c:pt>
                <c:pt idx="195">
                  <c:v>600</c:v>
                </c:pt>
                <c:pt idx="196">
                  <c:v>602</c:v>
                </c:pt>
                <c:pt idx="197">
                  <c:v>604</c:v>
                </c:pt>
                <c:pt idx="198">
                  <c:v>606</c:v>
                </c:pt>
                <c:pt idx="199">
                  <c:v>608</c:v>
                </c:pt>
                <c:pt idx="200">
                  <c:v>610</c:v>
                </c:pt>
                <c:pt idx="201">
                  <c:v>612</c:v>
                </c:pt>
                <c:pt idx="202">
                  <c:v>614</c:v>
                </c:pt>
                <c:pt idx="203">
                  <c:v>616</c:v>
                </c:pt>
                <c:pt idx="204">
                  <c:v>618</c:v>
                </c:pt>
                <c:pt idx="205">
                  <c:v>620</c:v>
                </c:pt>
                <c:pt idx="206">
                  <c:v>622</c:v>
                </c:pt>
                <c:pt idx="207">
                  <c:v>624</c:v>
                </c:pt>
                <c:pt idx="208">
                  <c:v>626</c:v>
                </c:pt>
                <c:pt idx="209">
                  <c:v>628</c:v>
                </c:pt>
                <c:pt idx="210">
                  <c:v>630</c:v>
                </c:pt>
                <c:pt idx="211">
                  <c:v>632</c:v>
                </c:pt>
                <c:pt idx="212">
                  <c:v>634</c:v>
                </c:pt>
                <c:pt idx="213">
                  <c:v>636</c:v>
                </c:pt>
                <c:pt idx="214">
                  <c:v>638</c:v>
                </c:pt>
                <c:pt idx="215">
                  <c:v>640</c:v>
                </c:pt>
                <c:pt idx="216">
                  <c:v>642</c:v>
                </c:pt>
                <c:pt idx="217">
                  <c:v>644</c:v>
                </c:pt>
                <c:pt idx="218">
                  <c:v>646</c:v>
                </c:pt>
                <c:pt idx="219">
                  <c:v>648</c:v>
                </c:pt>
                <c:pt idx="220">
                  <c:v>650</c:v>
                </c:pt>
              </c:numCache>
            </c:numRef>
          </c:xVal>
          <c:yVal>
            <c:numRef>
              <c:f>Лист2!$F$1:$F$221</c:f>
              <c:numCache>
                <c:formatCode>General</c:formatCode>
                <c:ptCount val="221"/>
                <c:pt idx="0">
                  <c:v>1.0776</c:v>
                </c:pt>
                <c:pt idx="1">
                  <c:v>0.938</c:v>
                </c:pt>
                <c:pt idx="2">
                  <c:v>0.8161</c:v>
                </c:pt>
                <c:pt idx="3">
                  <c:v>0.722</c:v>
                </c:pt>
                <c:pt idx="4">
                  <c:v>0.651</c:v>
                </c:pt>
                <c:pt idx="5">
                  <c:v>0.6014</c:v>
                </c:pt>
                <c:pt idx="6">
                  <c:v>0.5738</c:v>
                </c:pt>
                <c:pt idx="7">
                  <c:v>0.5688</c:v>
                </c:pt>
                <c:pt idx="8">
                  <c:v>0.5799</c:v>
                </c:pt>
                <c:pt idx="9">
                  <c:v>0.6039</c:v>
                </c:pt>
                <c:pt idx="10">
                  <c:v>0.636</c:v>
                </c:pt>
                <c:pt idx="11">
                  <c:v>0.6739</c:v>
                </c:pt>
                <c:pt idx="12">
                  <c:v>0.7168</c:v>
                </c:pt>
                <c:pt idx="13">
                  <c:v>0.7587</c:v>
                </c:pt>
                <c:pt idx="14">
                  <c:v>0.7998</c:v>
                </c:pt>
                <c:pt idx="15">
                  <c:v>0.8402</c:v>
                </c:pt>
                <c:pt idx="16">
                  <c:v>0.8821</c:v>
                </c:pt>
                <c:pt idx="17">
                  <c:v>0.9277</c:v>
                </c:pt>
                <c:pt idx="18">
                  <c:v>0.9765</c:v>
                </c:pt>
                <c:pt idx="19">
                  <c:v>1.0171</c:v>
                </c:pt>
                <c:pt idx="20">
                  <c:v>1.0517</c:v>
                </c:pt>
                <c:pt idx="21">
                  <c:v>1.0783</c:v>
                </c:pt>
                <c:pt idx="22">
                  <c:v>1.0953</c:v>
                </c:pt>
                <c:pt idx="23">
                  <c:v>1.1034</c:v>
                </c:pt>
                <c:pt idx="24">
                  <c:v>1.1007</c:v>
                </c:pt>
                <c:pt idx="25">
                  <c:v>1.083</c:v>
                </c:pt>
                <c:pt idx="26">
                  <c:v>1.0473</c:v>
                </c:pt>
                <c:pt idx="27">
                  <c:v>0.99</c:v>
                </c:pt>
                <c:pt idx="28">
                  <c:v>0.9155</c:v>
                </c:pt>
                <c:pt idx="29">
                  <c:v>0.8298</c:v>
                </c:pt>
                <c:pt idx="30">
                  <c:v>0.7352</c:v>
                </c:pt>
                <c:pt idx="31">
                  <c:v>0.6529</c:v>
                </c:pt>
                <c:pt idx="32">
                  <c:v>0.5851</c:v>
                </c:pt>
                <c:pt idx="33">
                  <c:v>0.5407</c:v>
                </c:pt>
                <c:pt idx="34">
                  <c:v>0.5187</c:v>
                </c:pt>
                <c:pt idx="35">
                  <c:v>0.5098</c:v>
                </c:pt>
                <c:pt idx="36">
                  <c:v>0.5037</c:v>
                </c:pt>
                <c:pt idx="37">
                  <c:v>0.4993</c:v>
                </c:pt>
                <c:pt idx="38">
                  <c:v>0.4995</c:v>
                </c:pt>
                <c:pt idx="39">
                  <c:v>0.5036</c:v>
                </c:pt>
                <c:pt idx="40">
                  <c:v>0.5032</c:v>
                </c:pt>
                <c:pt idx="41">
                  <c:v>0.4932</c:v>
                </c:pt>
                <c:pt idx="42">
                  <c:v>0.4776</c:v>
                </c:pt>
                <c:pt idx="43">
                  <c:v>0.4632</c:v>
                </c:pt>
                <c:pt idx="44">
                  <c:v>0.453</c:v>
                </c:pt>
                <c:pt idx="45">
                  <c:v>0.4403</c:v>
                </c:pt>
                <c:pt idx="46">
                  <c:v>0.4167</c:v>
                </c:pt>
                <c:pt idx="47">
                  <c:v>0.3835</c:v>
                </c:pt>
                <c:pt idx="48">
                  <c:v>0.3497</c:v>
                </c:pt>
                <c:pt idx="49">
                  <c:v>0.3208</c:v>
                </c:pt>
                <c:pt idx="50">
                  <c:v>0.2972</c:v>
                </c:pt>
                <c:pt idx="51">
                  <c:v>0.2774</c:v>
                </c:pt>
                <c:pt idx="52">
                  <c:v>0.2614</c:v>
                </c:pt>
                <c:pt idx="53">
                  <c:v>0.2484</c:v>
                </c:pt>
                <c:pt idx="54">
                  <c:v>0.2394</c:v>
                </c:pt>
                <c:pt idx="55">
                  <c:v>0.2349</c:v>
                </c:pt>
                <c:pt idx="56">
                  <c:v>0.2357</c:v>
                </c:pt>
                <c:pt idx="57">
                  <c:v>0.2441</c:v>
                </c:pt>
                <c:pt idx="58">
                  <c:v>0.2591</c:v>
                </c:pt>
                <c:pt idx="59">
                  <c:v>0.2798</c:v>
                </c:pt>
                <c:pt idx="60">
                  <c:v>0.3088</c:v>
                </c:pt>
                <c:pt idx="61">
                  <c:v>0.3452</c:v>
                </c:pt>
                <c:pt idx="62">
                  <c:v>0.3882</c:v>
                </c:pt>
                <c:pt idx="63">
                  <c:v>0.4377</c:v>
                </c:pt>
                <c:pt idx="64">
                  <c:v>0.4893</c:v>
                </c:pt>
                <c:pt idx="65">
                  <c:v>0.5373</c:v>
                </c:pt>
                <c:pt idx="66">
                  <c:v>0.6012</c:v>
                </c:pt>
                <c:pt idx="67">
                  <c:v>0.6697</c:v>
                </c:pt>
                <c:pt idx="68">
                  <c:v>0.744</c:v>
                </c:pt>
                <c:pt idx="69">
                  <c:v>0.8209</c:v>
                </c:pt>
                <c:pt idx="70">
                  <c:v>0.8972</c:v>
                </c:pt>
                <c:pt idx="71">
                  <c:v>0.975</c:v>
                </c:pt>
                <c:pt idx="72">
                  <c:v>1.0596</c:v>
                </c:pt>
                <c:pt idx="73">
                  <c:v>1.1453</c:v>
                </c:pt>
                <c:pt idx="74">
                  <c:v>1.233</c:v>
                </c:pt>
                <c:pt idx="75">
                  <c:v>1.3169</c:v>
                </c:pt>
                <c:pt idx="76">
                  <c:v>1.3968</c:v>
                </c:pt>
                <c:pt idx="77">
                  <c:v>1.4694</c:v>
                </c:pt>
                <c:pt idx="78">
                  <c:v>1.5429</c:v>
                </c:pt>
                <c:pt idx="79">
                  <c:v>1.6086</c:v>
                </c:pt>
                <c:pt idx="80">
                  <c:v>1.6739</c:v>
                </c:pt>
                <c:pt idx="81">
                  <c:v>1.728</c:v>
                </c:pt>
                <c:pt idx="82">
                  <c:v>1.7748</c:v>
                </c:pt>
                <c:pt idx="83">
                  <c:v>1.8087</c:v>
                </c:pt>
                <c:pt idx="84">
                  <c:v>1.8384</c:v>
                </c:pt>
                <c:pt idx="85">
                  <c:v>1.8595</c:v>
                </c:pt>
                <c:pt idx="86">
                  <c:v>1.866</c:v>
                </c:pt>
                <c:pt idx="87">
                  <c:v>1.8588</c:v>
                </c:pt>
                <c:pt idx="88">
                  <c:v>1.8451</c:v>
                </c:pt>
                <c:pt idx="89">
                  <c:v>1.8221</c:v>
                </c:pt>
                <c:pt idx="90">
                  <c:v>1.7851</c:v>
                </c:pt>
                <c:pt idx="91">
                  <c:v>1.7356</c:v>
                </c:pt>
                <c:pt idx="92">
                  <c:v>1.6737</c:v>
                </c:pt>
                <c:pt idx="93">
                  <c:v>1.6022</c:v>
                </c:pt>
                <c:pt idx="94">
                  <c:v>1.5233</c:v>
                </c:pt>
                <c:pt idx="95">
                  <c:v>1.4441</c:v>
                </c:pt>
                <c:pt idx="96">
                  <c:v>1.353</c:v>
                </c:pt>
                <c:pt idx="97">
                  <c:v>1.2557</c:v>
                </c:pt>
                <c:pt idx="98">
                  <c:v>1.1552</c:v>
                </c:pt>
                <c:pt idx="99">
                  <c:v>1.0538</c:v>
                </c:pt>
                <c:pt idx="100">
                  <c:v>0.958</c:v>
                </c:pt>
                <c:pt idx="101">
                  <c:v>0.8661</c:v>
                </c:pt>
                <c:pt idx="102">
                  <c:v>0.7685</c:v>
                </c:pt>
                <c:pt idx="103">
                  <c:v>0.6767</c:v>
                </c:pt>
                <c:pt idx="104">
                  <c:v>0.5863</c:v>
                </c:pt>
                <c:pt idx="105">
                  <c:v>0.5065</c:v>
                </c:pt>
                <c:pt idx="106">
                  <c:v>0.4364</c:v>
                </c:pt>
                <c:pt idx="107">
                  <c:v>0.3749</c:v>
                </c:pt>
                <c:pt idx="108">
                  <c:v>0.3164</c:v>
                </c:pt>
                <c:pt idx="109">
                  <c:v>0.2651</c:v>
                </c:pt>
                <c:pt idx="110">
                  <c:v>0.2193</c:v>
                </c:pt>
                <c:pt idx="111">
                  <c:v>0.1796</c:v>
                </c:pt>
                <c:pt idx="112">
                  <c:v>0.1482</c:v>
                </c:pt>
                <c:pt idx="113">
                  <c:v>0.1213</c:v>
                </c:pt>
                <c:pt idx="114">
                  <c:v>0.0979</c:v>
                </c:pt>
                <c:pt idx="115">
                  <c:v>0.0774</c:v>
                </c:pt>
                <c:pt idx="116">
                  <c:v>0.0611</c:v>
                </c:pt>
                <c:pt idx="117">
                  <c:v>0.0478</c:v>
                </c:pt>
                <c:pt idx="118">
                  <c:v>0.0376</c:v>
                </c:pt>
                <c:pt idx="119">
                  <c:v>0.0292</c:v>
                </c:pt>
                <c:pt idx="120">
                  <c:v>0.0305</c:v>
                </c:pt>
                <c:pt idx="121">
                  <c:v>0.0255</c:v>
                </c:pt>
                <c:pt idx="122">
                  <c:v>0.0216</c:v>
                </c:pt>
                <c:pt idx="123">
                  <c:v>0.0186</c:v>
                </c:pt>
                <c:pt idx="124">
                  <c:v>0.0163</c:v>
                </c:pt>
                <c:pt idx="125">
                  <c:v>0.0142</c:v>
                </c:pt>
                <c:pt idx="126">
                  <c:v>0.0121</c:v>
                </c:pt>
                <c:pt idx="127">
                  <c:v>0.0109</c:v>
                </c:pt>
                <c:pt idx="128">
                  <c:v>0.0103</c:v>
                </c:pt>
                <c:pt idx="129">
                  <c:v>0.0098</c:v>
                </c:pt>
                <c:pt idx="130">
                  <c:v>0.0093</c:v>
                </c:pt>
                <c:pt idx="131">
                  <c:v>0.0087</c:v>
                </c:pt>
                <c:pt idx="132">
                  <c:v>0.0078</c:v>
                </c:pt>
                <c:pt idx="133">
                  <c:v>0.0076</c:v>
                </c:pt>
                <c:pt idx="134">
                  <c:v>0.0073</c:v>
                </c:pt>
                <c:pt idx="135">
                  <c:v>0.0072</c:v>
                </c:pt>
                <c:pt idx="136">
                  <c:v>0.0071</c:v>
                </c:pt>
                <c:pt idx="137">
                  <c:v>0.007</c:v>
                </c:pt>
                <c:pt idx="138">
                  <c:v>0.0067</c:v>
                </c:pt>
                <c:pt idx="139">
                  <c:v>0.0067</c:v>
                </c:pt>
                <c:pt idx="140">
                  <c:v>0.0067</c:v>
                </c:pt>
                <c:pt idx="141">
                  <c:v>0.0067</c:v>
                </c:pt>
                <c:pt idx="142">
                  <c:v>0.0069</c:v>
                </c:pt>
                <c:pt idx="143">
                  <c:v>0.0066</c:v>
                </c:pt>
                <c:pt idx="144">
                  <c:v>0.0066</c:v>
                </c:pt>
                <c:pt idx="145">
                  <c:v>0.0064</c:v>
                </c:pt>
                <c:pt idx="146">
                  <c:v>0.0067</c:v>
                </c:pt>
                <c:pt idx="147">
                  <c:v>0.007</c:v>
                </c:pt>
                <c:pt idx="148">
                  <c:v>0.0069</c:v>
                </c:pt>
                <c:pt idx="149">
                  <c:v>0.0073</c:v>
                </c:pt>
                <c:pt idx="150">
                  <c:v>0.0071</c:v>
                </c:pt>
                <c:pt idx="151">
                  <c:v>0.0071</c:v>
                </c:pt>
                <c:pt idx="152">
                  <c:v>0.0068</c:v>
                </c:pt>
                <c:pt idx="153">
                  <c:v>0.0068</c:v>
                </c:pt>
                <c:pt idx="154">
                  <c:v>0.0068</c:v>
                </c:pt>
                <c:pt idx="155">
                  <c:v>0.007</c:v>
                </c:pt>
                <c:pt idx="156">
                  <c:v>0.0071</c:v>
                </c:pt>
                <c:pt idx="157">
                  <c:v>0.0059</c:v>
                </c:pt>
                <c:pt idx="158">
                  <c:v>0.0073</c:v>
                </c:pt>
                <c:pt idx="159">
                  <c:v>0.0089</c:v>
                </c:pt>
                <c:pt idx="160">
                  <c:v>0.0096</c:v>
                </c:pt>
                <c:pt idx="161">
                  <c:v>0.01</c:v>
                </c:pt>
                <c:pt idx="162">
                  <c:v>0.0111</c:v>
                </c:pt>
                <c:pt idx="163">
                  <c:v>0.01</c:v>
                </c:pt>
                <c:pt idx="164">
                  <c:v>0.0088</c:v>
                </c:pt>
                <c:pt idx="165">
                  <c:v>0.0082</c:v>
                </c:pt>
                <c:pt idx="166">
                  <c:v>0.0078</c:v>
                </c:pt>
                <c:pt idx="167">
                  <c:v>0.0073</c:v>
                </c:pt>
                <c:pt idx="168">
                  <c:v>0.0067</c:v>
                </c:pt>
                <c:pt idx="169">
                  <c:v>0.0053</c:v>
                </c:pt>
                <c:pt idx="170">
                  <c:v>0.0045</c:v>
                </c:pt>
                <c:pt idx="171">
                  <c:v>0.0039</c:v>
                </c:pt>
                <c:pt idx="172">
                  <c:v>0.0033</c:v>
                </c:pt>
                <c:pt idx="173">
                  <c:v>0.0028</c:v>
                </c:pt>
                <c:pt idx="174">
                  <c:v>0.002</c:v>
                </c:pt>
                <c:pt idx="175">
                  <c:v>0.0025</c:v>
                </c:pt>
                <c:pt idx="176">
                  <c:v>0.0026</c:v>
                </c:pt>
                <c:pt idx="177">
                  <c:v>0.0017</c:v>
                </c:pt>
                <c:pt idx="178">
                  <c:v>0.0013</c:v>
                </c:pt>
                <c:pt idx="179">
                  <c:v>0</c:v>
                </c:pt>
                <c:pt idx="180">
                  <c:v>0</c:v>
                </c:pt>
                <c:pt idx="181">
                  <c:v>-0.0002</c:v>
                </c:pt>
                <c:pt idx="182">
                  <c:v>0.0006</c:v>
                </c:pt>
                <c:pt idx="183">
                  <c:v>-0.0002</c:v>
                </c:pt>
                <c:pt idx="184">
                  <c:v>-0.0006</c:v>
                </c:pt>
                <c:pt idx="185">
                  <c:v>-0.0025</c:v>
                </c:pt>
                <c:pt idx="186">
                  <c:v>-0.0034</c:v>
                </c:pt>
                <c:pt idx="187">
                  <c:v>-0.0022</c:v>
                </c:pt>
                <c:pt idx="188">
                  <c:v>0.0026</c:v>
                </c:pt>
                <c:pt idx="189">
                  <c:v>0.0029</c:v>
                </c:pt>
                <c:pt idx="190">
                  <c:v>0.0033</c:v>
                </c:pt>
                <c:pt idx="191">
                  <c:v>0.0048</c:v>
                </c:pt>
                <c:pt idx="192">
                  <c:v>0.0041</c:v>
                </c:pt>
                <c:pt idx="193">
                  <c:v>0.0033</c:v>
                </c:pt>
                <c:pt idx="194">
                  <c:v>0.0023</c:v>
                </c:pt>
                <c:pt idx="195">
                  <c:v>0.0011</c:v>
                </c:pt>
                <c:pt idx="196">
                  <c:v>0.0009</c:v>
                </c:pt>
                <c:pt idx="197">
                  <c:v>0.0006</c:v>
                </c:pt>
                <c:pt idx="198">
                  <c:v>-0.0003</c:v>
                </c:pt>
                <c:pt idx="199">
                  <c:v>-0.0008</c:v>
                </c:pt>
                <c:pt idx="200">
                  <c:v>-0.0013</c:v>
                </c:pt>
                <c:pt idx="201">
                  <c:v>-0.0017</c:v>
                </c:pt>
                <c:pt idx="202">
                  <c:v>-0.0018</c:v>
                </c:pt>
                <c:pt idx="203">
                  <c:v>-0.0022</c:v>
                </c:pt>
                <c:pt idx="204">
                  <c:v>-0.0023</c:v>
                </c:pt>
                <c:pt idx="205">
                  <c:v>-0.0027</c:v>
                </c:pt>
                <c:pt idx="206">
                  <c:v>-0.0026</c:v>
                </c:pt>
                <c:pt idx="207">
                  <c:v>-0.0027</c:v>
                </c:pt>
                <c:pt idx="208">
                  <c:v>-0.0029</c:v>
                </c:pt>
                <c:pt idx="209">
                  <c:v>-0.0034</c:v>
                </c:pt>
                <c:pt idx="210">
                  <c:v>-0.0033</c:v>
                </c:pt>
                <c:pt idx="211">
                  <c:v>-0.0035</c:v>
                </c:pt>
                <c:pt idx="212">
                  <c:v>-0.0034</c:v>
                </c:pt>
                <c:pt idx="213">
                  <c:v>-0.0034</c:v>
                </c:pt>
                <c:pt idx="214">
                  <c:v>-0.0032</c:v>
                </c:pt>
                <c:pt idx="215">
                  <c:v>-0.0038</c:v>
                </c:pt>
                <c:pt idx="216">
                  <c:v>-0.0036</c:v>
                </c:pt>
                <c:pt idx="217">
                  <c:v>-0.0035</c:v>
                </c:pt>
                <c:pt idx="218">
                  <c:v>-0.0034</c:v>
                </c:pt>
                <c:pt idx="219">
                  <c:v>-0.0027</c:v>
                </c:pt>
                <c:pt idx="220">
                  <c:v>-0.002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0.0001 M"</c:f>
              <c:strCache>
                <c:ptCount val="1"/>
                <c:pt idx="0">
                  <c:v>0.0001 M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A$1:$A$221</c:f>
              <c:numCache>
                <c:formatCode>General</c:formatCode>
                <c:ptCount val="221"/>
                <c:pt idx="0">
                  <c:v>210</c:v>
                </c:pt>
                <c:pt idx="1">
                  <c:v>212</c:v>
                </c:pt>
                <c:pt idx="2">
                  <c:v>214</c:v>
                </c:pt>
                <c:pt idx="3">
                  <c:v>216</c:v>
                </c:pt>
                <c:pt idx="4">
                  <c:v>218</c:v>
                </c:pt>
                <c:pt idx="5">
                  <c:v>220</c:v>
                </c:pt>
                <c:pt idx="6">
                  <c:v>222</c:v>
                </c:pt>
                <c:pt idx="7">
                  <c:v>224</c:v>
                </c:pt>
                <c:pt idx="8">
                  <c:v>226</c:v>
                </c:pt>
                <c:pt idx="9">
                  <c:v>228</c:v>
                </c:pt>
                <c:pt idx="10">
                  <c:v>230</c:v>
                </c:pt>
                <c:pt idx="11">
                  <c:v>232</c:v>
                </c:pt>
                <c:pt idx="12">
                  <c:v>234</c:v>
                </c:pt>
                <c:pt idx="13">
                  <c:v>236</c:v>
                </c:pt>
                <c:pt idx="14">
                  <c:v>238</c:v>
                </c:pt>
                <c:pt idx="15">
                  <c:v>240</c:v>
                </c:pt>
                <c:pt idx="16">
                  <c:v>242</c:v>
                </c:pt>
                <c:pt idx="17">
                  <c:v>244</c:v>
                </c:pt>
                <c:pt idx="18">
                  <c:v>246</c:v>
                </c:pt>
                <c:pt idx="19">
                  <c:v>248</c:v>
                </c:pt>
                <c:pt idx="20">
                  <c:v>250</c:v>
                </c:pt>
                <c:pt idx="21">
                  <c:v>252</c:v>
                </c:pt>
                <c:pt idx="22">
                  <c:v>254</c:v>
                </c:pt>
                <c:pt idx="23">
                  <c:v>256</c:v>
                </c:pt>
                <c:pt idx="24">
                  <c:v>258</c:v>
                </c:pt>
                <c:pt idx="25">
                  <c:v>260</c:v>
                </c:pt>
                <c:pt idx="26">
                  <c:v>262</c:v>
                </c:pt>
                <c:pt idx="27">
                  <c:v>264</c:v>
                </c:pt>
                <c:pt idx="28">
                  <c:v>266</c:v>
                </c:pt>
                <c:pt idx="29">
                  <c:v>268</c:v>
                </c:pt>
                <c:pt idx="30">
                  <c:v>270</c:v>
                </c:pt>
                <c:pt idx="31">
                  <c:v>272</c:v>
                </c:pt>
                <c:pt idx="32">
                  <c:v>274</c:v>
                </c:pt>
                <c:pt idx="33">
                  <c:v>276</c:v>
                </c:pt>
                <c:pt idx="34">
                  <c:v>278</c:v>
                </c:pt>
                <c:pt idx="35">
                  <c:v>280</c:v>
                </c:pt>
                <c:pt idx="36">
                  <c:v>282</c:v>
                </c:pt>
                <c:pt idx="37">
                  <c:v>284</c:v>
                </c:pt>
                <c:pt idx="38">
                  <c:v>286</c:v>
                </c:pt>
                <c:pt idx="39">
                  <c:v>288</c:v>
                </c:pt>
                <c:pt idx="40">
                  <c:v>290</c:v>
                </c:pt>
                <c:pt idx="41">
                  <c:v>292</c:v>
                </c:pt>
                <c:pt idx="42">
                  <c:v>294</c:v>
                </c:pt>
                <c:pt idx="43">
                  <c:v>296</c:v>
                </c:pt>
                <c:pt idx="44">
                  <c:v>298</c:v>
                </c:pt>
                <c:pt idx="45">
                  <c:v>300</c:v>
                </c:pt>
                <c:pt idx="46">
                  <c:v>302</c:v>
                </c:pt>
                <c:pt idx="47">
                  <c:v>304</c:v>
                </c:pt>
                <c:pt idx="48">
                  <c:v>306</c:v>
                </c:pt>
                <c:pt idx="49">
                  <c:v>308</c:v>
                </c:pt>
                <c:pt idx="50">
                  <c:v>310</c:v>
                </c:pt>
                <c:pt idx="51">
                  <c:v>312</c:v>
                </c:pt>
                <c:pt idx="52">
                  <c:v>314</c:v>
                </c:pt>
                <c:pt idx="53">
                  <c:v>316</c:v>
                </c:pt>
                <c:pt idx="54">
                  <c:v>318</c:v>
                </c:pt>
                <c:pt idx="55">
                  <c:v>320</c:v>
                </c:pt>
                <c:pt idx="56">
                  <c:v>322</c:v>
                </c:pt>
                <c:pt idx="57">
                  <c:v>324</c:v>
                </c:pt>
                <c:pt idx="58">
                  <c:v>326</c:v>
                </c:pt>
                <c:pt idx="59">
                  <c:v>328</c:v>
                </c:pt>
                <c:pt idx="60">
                  <c:v>330</c:v>
                </c:pt>
                <c:pt idx="61">
                  <c:v>332</c:v>
                </c:pt>
                <c:pt idx="62">
                  <c:v>334</c:v>
                </c:pt>
                <c:pt idx="63">
                  <c:v>336</c:v>
                </c:pt>
                <c:pt idx="64">
                  <c:v>338</c:v>
                </c:pt>
                <c:pt idx="65">
                  <c:v>340</c:v>
                </c:pt>
                <c:pt idx="66">
                  <c:v>342</c:v>
                </c:pt>
                <c:pt idx="67">
                  <c:v>344</c:v>
                </c:pt>
                <c:pt idx="68">
                  <c:v>346</c:v>
                </c:pt>
                <c:pt idx="69">
                  <c:v>348</c:v>
                </c:pt>
                <c:pt idx="70">
                  <c:v>350</c:v>
                </c:pt>
                <c:pt idx="71">
                  <c:v>352</c:v>
                </c:pt>
                <c:pt idx="72">
                  <c:v>354</c:v>
                </c:pt>
                <c:pt idx="73">
                  <c:v>356</c:v>
                </c:pt>
                <c:pt idx="74">
                  <c:v>358</c:v>
                </c:pt>
                <c:pt idx="75">
                  <c:v>360</c:v>
                </c:pt>
                <c:pt idx="76">
                  <c:v>362</c:v>
                </c:pt>
                <c:pt idx="77">
                  <c:v>364</c:v>
                </c:pt>
                <c:pt idx="78">
                  <c:v>366</c:v>
                </c:pt>
                <c:pt idx="79">
                  <c:v>368</c:v>
                </c:pt>
                <c:pt idx="80">
                  <c:v>370</c:v>
                </c:pt>
                <c:pt idx="81">
                  <c:v>372</c:v>
                </c:pt>
                <c:pt idx="82">
                  <c:v>374</c:v>
                </c:pt>
                <c:pt idx="83">
                  <c:v>376</c:v>
                </c:pt>
                <c:pt idx="84">
                  <c:v>378</c:v>
                </c:pt>
                <c:pt idx="85">
                  <c:v>380</c:v>
                </c:pt>
                <c:pt idx="86">
                  <c:v>382</c:v>
                </c:pt>
                <c:pt idx="87">
                  <c:v>384</c:v>
                </c:pt>
                <c:pt idx="88">
                  <c:v>386</c:v>
                </c:pt>
                <c:pt idx="89">
                  <c:v>388</c:v>
                </c:pt>
                <c:pt idx="90">
                  <c:v>390</c:v>
                </c:pt>
                <c:pt idx="91">
                  <c:v>392</c:v>
                </c:pt>
                <c:pt idx="92">
                  <c:v>394</c:v>
                </c:pt>
                <c:pt idx="93">
                  <c:v>396</c:v>
                </c:pt>
                <c:pt idx="94">
                  <c:v>398</c:v>
                </c:pt>
                <c:pt idx="95">
                  <c:v>400</c:v>
                </c:pt>
                <c:pt idx="96">
                  <c:v>402</c:v>
                </c:pt>
                <c:pt idx="97">
                  <c:v>404</c:v>
                </c:pt>
                <c:pt idx="98">
                  <c:v>406</c:v>
                </c:pt>
                <c:pt idx="99">
                  <c:v>408</c:v>
                </c:pt>
                <c:pt idx="100">
                  <c:v>410</c:v>
                </c:pt>
                <c:pt idx="101">
                  <c:v>412</c:v>
                </c:pt>
                <c:pt idx="102">
                  <c:v>414</c:v>
                </c:pt>
                <c:pt idx="103">
                  <c:v>416</c:v>
                </c:pt>
                <c:pt idx="104">
                  <c:v>418</c:v>
                </c:pt>
                <c:pt idx="105">
                  <c:v>420</c:v>
                </c:pt>
                <c:pt idx="106">
                  <c:v>422</c:v>
                </c:pt>
                <c:pt idx="107">
                  <c:v>424</c:v>
                </c:pt>
                <c:pt idx="108">
                  <c:v>426</c:v>
                </c:pt>
                <c:pt idx="109">
                  <c:v>428</c:v>
                </c:pt>
                <c:pt idx="110">
                  <c:v>430</c:v>
                </c:pt>
                <c:pt idx="111">
                  <c:v>432</c:v>
                </c:pt>
                <c:pt idx="112">
                  <c:v>434</c:v>
                </c:pt>
                <c:pt idx="113">
                  <c:v>436</c:v>
                </c:pt>
                <c:pt idx="114">
                  <c:v>438</c:v>
                </c:pt>
                <c:pt idx="115">
                  <c:v>440</c:v>
                </c:pt>
                <c:pt idx="116">
                  <c:v>442</c:v>
                </c:pt>
                <c:pt idx="117">
                  <c:v>444</c:v>
                </c:pt>
                <c:pt idx="118">
                  <c:v>446</c:v>
                </c:pt>
                <c:pt idx="119">
                  <c:v>448</c:v>
                </c:pt>
                <c:pt idx="120">
                  <c:v>450</c:v>
                </c:pt>
                <c:pt idx="121">
                  <c:v>452</c:v>
                </c:pt>
                <c:pt idx="122">
                  <c:v>454</c:v>
                </c:pt>
                <c:pt idx="123">
                  <c:v>456</c:v>
                </c:pt>
                <c:pt idx="124">
                  <c:v>458</c:v>
                </c:pt>
                <c:pt idx="125">
                  <c:v>460</c:v>
                </c:pt>
                <c:pt idx="126">
                  <c:v>462</c:v>
                </c:pt>
                <c:pt idx="127">
                  <c:v>464</c:v>
                </c:pt>
                <c:pt idx="128">
                  <c:v>466</c:v>
                </c:pt>
                <c:pt idx="129">
                  <c:v>468</c:v>
                </c:pt>
                <c:pt idx="130">
                  <c:v>470</c:v>
                </c:pt>
                <c:pt idx="131">
                  <c:v>472</c:v>
                </c:pt>
                <c:pt idx="132">
                  <c:v>474</c:v>
                </c:pt>
                <c:pt idx="133">
                  <c:v>476</c:v>
                </c:pt>
                <c:pt idx="134">
                  <c:v>478</c:v>
                </c:pt>
                <c:pt idx="135">
                  <c:v>480</c:v>
                </c:pt>
                <c:pt idx="136">
                  <c:v>482</c:v>
                </c:pt>
                <c:pt idx="137">
                  <c:v>484</c:v>
                </c:pt>
                <c:pt idx="138">
                  <c:v>486</c:v>
                </c:pt>
                <c:pt idx="139">
                  <c:v>488</c:v>
                </c:pt>
                <c:pt idx="140">
                  <c:v>490</c:v>
                </c:pt>
                <c:pt idx="141">
                  <c:v>492</c:v>
                </c:pt>
                <c:pt idx="142">
                  <c:v>494</c:v>
                </c:pt>
                <c:pt idx="143">
                  <c:v>496</c:v>
                </c:pt>
                <c:pt idx="144">
                  <c:v>498</c:v>
                </c:pt>
                <c:pt idx="145">
                  <c:v>500</c:v>
                </c:pt>
                <c:pt idx="146">
                  <c:v>502</c:v>
                </c:pt>
                <c:pt idx="147">
                  <c:v>504</c:v>
                </c:pt>
                <c:pt idx="148">
                  <c:v>506</c:v>
                </c:pt>
                <c:pt idx="149">
                  <c:v>508</c:v>
                </c:pt>
                <c:pt idx="150">
                  <c:v>510</c:v>
                </c:pt>
                <c:pt idx="151">
                  <c:v>512</c:v>
                </c:pt>
                <c:pt idx="152">
                  <c:v>514</c:v>
                </c:pt>
                <c:pt idx="153">
                  <c:v>516</c:v>
                </c:pt>
                <c:pt idx="154">
                  <c:v>518</c:v>
                </c:pt>
                <c:pt idx="155">
                  <c:v>520</c:v>
                </c:pt>
                <c:pt idx="156">
                  <c:v>522</c:v>
                </c:pt>
                <c:pt idx="157">
                  <c:v>524</c:v>
                </c:pt>
                <c:pt idx="158">
                  <c:v>526</c:v>
                </c:pt>
                <c:pt idx="159">
                  <c:v>528</c:v>
                </c:pt>
                <c:pt idx="160">
                  <c:v>530</c:v>
                </c:pt>
                <c:pt idx="161">
                  <c:v>532</c:v>
                </c:pt>
                <c:pt idx="162">
                  <c:v>534</c:v>
                </c:pt>
                <c:pt idx="163">
                  <c:v>536</c:v>
                </c:pt>
                <c:pt idx="164">
                  <c:v>538</c:v>
                </c:pt>
                <c:pt idx="165">
                  <c:v>540</c:v>
                </c:pt>
                <c:pt idx="166">
                  <c:v>542</c:v>
                </c:pt>
                <c:pt idx="167">
                  <c:v>544</c:v>
                </c:pt>
                <c:pt idx="168">
                  <c:v>546</c:v>
                </c:pt>
                <c:pt idx="169">
                  <c:v>548</c:v>
                </c:pt>
                <c:pt idx="170">
                  <c:v>550</c:v>
                </c:pt>
                <c:pt idx="171">
                  <c:v>552</c:v>
                </c:pt>
                <c:pt idx="172">
                  <c:v>554</c:v>
                </c:pt>
                <c:pt idx="173">
                  <c:v>556</c:v>
                </c:pt>
                <c:pt idx="174">
                  <c:v>558</c:v>
                </c:pt>
                <c:pt idx="175">
                  <c:v>560</c:v>
                </c:pt>
                <c:pt idx="176">
                  <c:v>562</c:v>
                </c:pt>
                <c:pt idx="177">
                  <c:v>564</c:v>
                </c:pt>
                <c:pt idx="178">
                  <c:v>566</c:v>
                </c:pt>
                <c:pt idx="179">
                  <c:v>568</c:v>
                </c:pt>
                <c:pt idx="180">
                  <c:v>570</c:v>
                </c:pt>
                <c:pt idx="181">
                  <c:v>572</c:v>
                </c:pt>
                <c:pt idx="182">
                  <c:v>574</c:v>
                </c:pt>
                <c:pt idx="183">
                  <c:v>576</c:v>
                </c:pt>
                <c:pt idx="184">
                  <c:v>578</c:v>
                </c:pt>
                <c:pt idx="185">
                  <c:v>580</c:v>
                </c:pt>
                <c:pt idx="186">
                  <c:v>582</c:v>
                </c:pt>
                <c:pt idx="187">
                  <c:v>584</c:v>
                </c:pt>
                <c:pt idx="188">
                  <c:v>586</c:v>
                </c:pt>
                <c:pt idx="189">
                  <c:v>588</c:v>
                </c:pt>
                <c:pt idx="190">
                  <c:v>590</c:v>
                </c:pt>
                <c:pt idx="191">
                  <c:v>592</c:v>
                </c:pt>
                <c:pt idx="192">
                  <c:v>594</c:v>
                </c:pt>
                <c:pt idx="193">
                  <c:v>596</c:v>
                </c:pt>
                <c:pt idx="194">
                  <c:v>598</c:v>
                </c:pt>
                <c:pt idx="195">
                  <c:v>600</c:v>
                </c:pt>
                <c:pt idx="196">
                  <c:v>602</c:v>
                </c:pt>
                <c:pt idx="197">
                  <c:v>604</c:v>
                </c:pt>
                <c:pt idx="198">
                  <c:v>606</c:v>
                </c:pt>
                <c:pt idx="199">
                  <c:v>608</c:v>
                </c:pt>
                <c:pt idx="200">
                  <c:v>610</c:v>
                </c:pt>
                <c:pt idx="201">
                  <c:v>612</c:v>
                </c:pt>
                <c:pt idx="202">
                  <c:v>614</c:v>
                </c:pt>
                <c:pt idx="203">
                  <c:v>616</c:v>
                </c:pt>
                <c:pt idx="204">
                  <c:v>618</c:v>
                </c:pt>
                <c:pt idx="205">
                  <c:v>620</c:v>
                </c:pt>
                <c:pt idx="206">
                  <c:v>622</c:v>
                </c:pt>
                <c:pt idx="207">
                  <c:v>624</c:v>
                </c:pt>
                <c:pt idx="208">
                  <c:v>626</c:v>
                </c:pt>
                <c:pt idx="209">
                  <c:v>628</c:v>
                </c:pt>
                <c:pt idx="210">
                  <c:v>630</c:v>
                </c:pt>
                <c:pt idx="211">
                  <c:v>632</c:v>
                </c:pt>
                <c:pt idx="212">
                  <c:v>634</c:v>
                </c:pt>
                <c:pt idx="213">
                  <c:v>636</c:v>
                </c:pt>
                <c:pt idx="214">
                  <c:v>638</c:v>
                </c:pt>
                <c:pt idx="215">
                  <c:v>640</c:v>
                </c:pt>
                <c:pt idx="216">
                  <c:v>642</c:v>
                </c:pt>
                <c:pt idx="217">
                  <c:v>644</c:v>
                </c:pt>
                <c:pt idx="218">
                  <c:v>646</c:v>
                </c:pt>
                <c:pt idx="219">
                  <c:v>648</c:v>
                </c:pt>
                <c:pt idx="220">
                  <c:v>650</c:v>
                </c:pt>
              </c:numCache>
            </c:numRef>
          </c:xVal>
          <c:yVal>
            <c:numRef>
              <c:f>Лист2!$G$1:$G$221</c:f>
              <c:numCache>
                <c:formatCode>General</c:formatCode>
                <c:ptCount val="221"/>
                <c:pt idx="0">
                  <c:v>1.2638</c:v>
                </c:pt>
                <c:pt idx="1">
                  <c:v>1.107</c:v>
                </c:pt>
                <c:pt idx="2">
                  <c:v>0.973</c:v>
                </c:pt>
                <c:pt idx="3">
                  <c:v>0.8665</c:v>
                </c:pt>
                <c:pt idx="4">
                  <c:v>0.7863</c:v>
                </c:pt>
                <c:pt idx="5">
                  <c:v>0.7312</c:v>
                </c:pt>
                <c:pt idx="6">
                  <c:v>0.7042</c:v>
                </c:pt>
                <c:pt idx="7">
                  <c:v>0.7034</c:v>
                </c:pt>
                <c:pt idx="8">
                  <c:v>0.7233</c:v>
                </c:pt>
                <c:pt idx="9">
                  <c:v>0.7584</c:v>
                </c:pt>
                <c:pt idx="10">
                  <c:v>0.8022</c:v>
                </c:pt>
                <c:pt idx="11">
                  <c:v>0.853</c:v>
                </c:pt>
                <c:pt idx="12">
                  <c:v>0.9101</c:v>
                </c:pt>
                <c:pt idx="13">
                  <c:v>0.9651</c:v>
                </c:pt>
                <c:pt idx="14">
                  <c:v>1.0185</c:v>
                </c:pt>
                <c:pt idx="15">
                  <c:v>1.0708</c:v>
                </c:pt>
                <c:pt idx="16">
                  <c:v>1.124</c:v>
                </c:pt>
                <c:pt idx="17">
                  <c:v>1.1835</c:v>
                </c:pt>
                <c:pt idx="18">
                  <c:v>1.245</c:v>
                </c:pt>
                <c:pt idx="19">
                  <c:v>1.2978</c:v>
                </c:pt>
                <c:pt idx="20">
                  <c:v>1.3414</c:v>
                </c:pt>
                <c:pt idx="21">
                  <c:v>1.3759</c:v>
                </c:pt>
                <c:pt idx="22">
                  <c:v>1.3978</c:v>
                </c:pt>
                <c:pt idx="23">
                  <c:v>1.4102</c:v>
                </c:pt>
                <c:pt idx="24">
                  <c:v>1.4069</c:v>
                </c:pt>
                <c:pt idx="25">
                  <c:v>1.3837</c:v>
                </c:pt>
                <c:pt idx="26">
                  <c:v>1.3378</c:v>
                </c:pt>
                <c:pt idx="27">
                  <c:v>1.2642</c:v>
                </c:pt>
                <c:pt idx="28">
                  <c:v>1.1695</c:v>
                </c:pt>
                <c:pt idx="29">
                  <c:v>1.0579</c:v>
                </c:pt>
                <c:pt idx="30">
                  <c:v>0.9366</c:v>
                </c:pt>
                <c:pt idx="31">
                  <c:v>0.8314</c:v>
                </c:pt>
                <c:pt idx="32">
                  <c:v>0.7435</c:v>
                </c:pt>
                <c:pt idx="33">
                  <c:v>0.6855</c:v>
                </c:pt>
                <c:pt idx="34">
                  <c:v>0.657</c:v>
                </c:pt>
                <c:pt idx="35">
                  <c:v>0.645</c:v>
                </c:pt>
                <c:pt idx="36">
                  <c:v>0.6371</c:v>
                </c:pt>
                <c:pt idx="37">
                  <c:v>0.6316</c:v>
                </c:pt>
                <c:pt idx="38">
                  <c:v>0.6319</c:v>
                </c:pt>
                <c:pt idx="39">
                  <c:v>0.6374</c:v>
                </c:pt>
                <c:pt idx="40">
                  <c:v>0.6367</c:v>
                </c:pt>
                <c:pt idx="41">
                  <c:v>0.6243</c:v>
                </c:pt>
                <c:pt idx="42">
                  <c:v>0.6043</c:v>
                </c:pt>
                <c:pt idx="43">
                  <c:v>0.5865</c:v>
                </c:pt>
                <c:pt idx="44">
                  <c:v>0.5738</c:v>
                </c:pt>
                <c:pt idx="45">
                  <c:v>0.5582</c:v>
                </c:pt>
                <c:pt idx="46">
                  <c:v>0.5275</c:v>
                </c:pt>
                <c:pt idx="47">
                  <c:v>0.4852</c:v>
                </c:pt>
                <c:pt idx="48">
                  <c:v>0.4422</c:v>
                </c:pt>
                <c:pt idx="49">
                  <c:v>0.4061</c:v>
                </c:pt>
                <c:pt idx="50">
                  <c:v>0.3764</c:v>
                </c:pt>
                <c:pt idx="51">
                  <c:v>0.3516</c:v>
                </c:pt>
                <c:pt idx="52">
                  <c:v>0.3315</c:v>
                </c:pt>
                <c:pt idx="53">
                  <c:v>0.3151</c:v>
                </c:pt>
                <c:pt idx="54">
                  <c:v>0.3032</c:v>
                </c:pt>
                <c:pt idx="55">
                  <c:v>0.2974</c:v>
                </c:pt>
                <c:pt idx="56">
                  <c:v>0.2987</c:v>
                </c:pt>
                <c:pt idx="57">
                  <c:v>0.3092</c:v>
                </c:pt>
                <c:pt idx="58">
                  <c:v>0.3294</c:v>
                </c:pt>
                <c:pt idx="59">
                  <c:v>0.3555</c:v>
                </c:pt>
                <c:pt idx="60">
                  <c:v>0.3932</c:v>
                </c:pt>
                <c:pt idx="61">
                  <c:v>0.4389</c:v>
                </c:pt>
                <c:pt idx="62">
                  <c:v>0.4942</c:v>
                </c:pt>
                <c:pt idx="63">
                  <c:v>0.5573</c:v>
                </c:pt>
                <c:pt idx="64">
                  <c:v>0.6251</c:v>
                </c:pt>
                <c:pt idx="65">
                  <c:v>0.6987</c:v>
                </c:pt>
                <c:pt idx="66">
                  <c:v>0.7808</c:v>
                </c:pt>
                <c:pt idx="67">
                  <c:v>0.8679</c:v>
                </c:pt>
                <c:pt idx="68">
                  <c:v>0.9624</c:v>
                </c:pt>
                <c:pt idx="69">
                  <c:v>1.0613</c:v>
                </c:pt>
                <c:pt idx="70">
                  <c:v>1.1582</c:v>
                </c:pt>
                <c:pt idx="71">
                  <c:v>1.2572</c:v>
                </c:pt>
                <c:pt idx="72">
                  <c:v>1.3633</c:v>
                </c:pt>
                <c:pt idx="73">
                  <c:v>1.4707</c:v>
                </c:pt>
                <c:pt idx="74">
                  <c:v>1.5798</c:v>
                </c:pt>
                <c:pt idx="75">
                  <c:v>1.6831</c:v>
                </c:pt>
                <c:pt idx="76">
                  <c:v>1.7804</c:v>
                </c:pt>
                <c:pt idx="77">
                  <c:v>1.8721</c:v>
                </c:pt>
                <c:pt idx="78">
                  <c:v>1.9578</c:v>
                </c:pt>
                <c:pt idx="79">
                  <c:v>2.0282</c:v>
                </c:pt>
                <c:pt idx="80">
                  <c:v>2.09</c:v>
                </c:pt>
                <c:pt idx="81">
                  <c:v>2.1535</c:v>
                </c:pt>
                <c:pt idx="82">
                  <c:v>2.2015</c:v>
                </c:pt>
                <c:pt idx="83">
                  <c:v>2.2437</c:v>
                </c:pt>
                <c:pt idx="84">
                  <c:v>2.2736</c:v>
                </c:pt>
                <c:pt idx="85">
                  <c:v>2.3013</c:v>
                </c:pt>
                <c:pt idx="86">
                  <c:v>2.31</c:v>
                </c:pt>
                <c:pt idx="87">
                  <c:v>2.3115</c:v>
                </c:pt>
                <c:pt idx="88">
                  <c:v>2.2985</c:v>
                </c:pt>
                <c:pt idx="89">
                  <c:v>2.275</c:v>
                </c:pt>
                <c:pt idx="90">
                  <c:v>2.2378</c:v>
                </c:pt>
                <c:pt idx="91">
                  <c:v>2.1819</c:v>
                </c:pt>
                <c:pt idx="92">
                  <c:v>2.1151</c:v>
                </c:pt>
                <c:pt idx="93">
                  <c:v>2.029</c:v>
                </c:pt>
                <c:pt idx="94">
                  <c:v>1.938</c:v>
                </c:pt>
                <c:pt idx="95">
                  <c:v>1.8407</c:v>
                </c:pt>
                <c:pt idx="96">
                  <c:v>1.7277</c:v>
                </c:pt>
                <c:pt idx="97">
                  <c:v>1.6031</c:v>
                </c:pt>
                <c:pt idx="98">
                  <c:v>1.479</c:v>
                </c:pt>
                <c:pt idx="99">
                  <c:v>1.35</c:v>
                </c:pt>
                <c:pt idx="100">
                  <c:v>1.2328</c:v>
                </c:pt>
                <c:pt idx="101">
                  <c:v>1.1149</c:v>
                </c:pt>
                <c:pt idx="102">
                  <c:v>0.9897</c:v>
                </c:pt>
                <c:pt idx="103">
                  <c:v>0.8704</c:v>
                </c:pt>
                <c:pt idx="104">
                  <c:v>0.7564</c:v>
                </c:pt>
                <c:pt idx="105">
                  <c:v>0.6559</c:v>
                </c:pt>
                <c:pt idx="106">
                  <c:v>0.5678</c:v>
                </c:pt>
                <c:pt idx="107">
                  <c:v>0.4863</c:v>
                </c:pt>
                <c:pt idx="108">
                  <c:v>0.4095</c:v>
                </c:pt>
                <c:pt idx="109">
                  <c:v>0.3425</c:v>
                </c:pt>
                <c:pt idx="110">
                  <c:v>0.2838</c:v>
                </c:pt>
                <c:pt idx="111">
                  <c:v>0.2319</c:v>
                </c:pt>
                <c:pt idx="112">
                  <c:v>0.191</c:v>
                </c:pt>
                <c:pt idx="113">
                  <c:v>0.1567</c:v>
                </c:pt>
                <c:pt idx="114">
                  <c:v>0.1257</c:v>
                </c:pt>
                <c:pt idx="115">
                  <c:v>0.0998</c:v>
                </c:pt>
                <c:pt idx="116">
                  <c:v>0.0787</c:v>
                </c:pt>
                <c:pt idx="117">
                  <c:v>0.0618</c:v>
                </c:pt>
                <c:pt idx="118">
                  <c:v>0.0489</c:v>
                </c:pt>
                <c:pt idx="119">
                  <c:v>0.0382</c:v>
                </c:pt>
                <c:pt idx="120">
                  <c:v>0.0219</c:v>
                </c:pt>
                <c:pt idx="121">
                  <c:v>0.0155</c:v>
                </c:pt>
                <c:pt idx="122">
                  <c:v>0.0105</c:v>
                </c:pt>
                <c:pt idx="123">
                  <c:v>0.0072</c:v>
                </c:pt>
                <c:pt idx="124">
                  <c:v>0.004</c:v>
                </c:pt>
                <c:pt idx="125">
                  <c:v>0.0014</c:v>
                </c:pt>
                <c:pt idx="126">
                  <c:v>-0.0006</c:v>
                </c:pt>
                <c:pt idx="127">
                  <c:v>-0.0022</c:v>
                </c:pt>
                <c:pt idx="128">
                  <c:v>-0.0029</c:v>
                </c:pt>
                <c:pt idx="129">
                  <c:v>-0.0038</c:v>
                </c:pt>
                <c:pt idx="130">
                  <c:v>-0.0043</c:v>
                </c:pt>
                <c:pt idx="131">
                  <c:v>-0.005</c:v>
                </c:pt>
                <c:pt idx="132">
                  <c:v>-0.0058</c:v>
                </c:pt>
                <c:pt idx="133">
                  <c:v>-0.006</c:v>
                </c:pt>
                <c:pt idx="134">
                  <c:v>-0.0066</c:v>
                </c:pt>
                <c:pt idx="135">
                  <c:v>-0.0068</c:v>
                </c:pt>
                <c:pt idx="136">
                  <c:v>-0.007</c:v>
                </c:pt>
                <c:pt idx="137">
                  <c:v>-0.0068</c:v>
                </c:pt>
                <c:pt idx="138">
                  <c:v>-0.007</c:v>
                </c:pt>
                <c:pt idx="139">
                  <c:v>-0.0071</c:v>
                </c:pt>
                <c:pt idx="140">
                  <c:v>-0.0073</c:v>
                </c:pt>
                <c:pt idx="141">
                  <c:v>-0.0074</c:v>
                </c:pt>
                <c:pt idx="142">
                  <c:v>-0.0075</c:v>
                </c:pt>
                <c:pt idx="143">
                  <c:v>-0.0072</c:v>
                </c:pt>
                <c:pt idx="144">
                  <c:v>-0.007</c:v>
                </c:pt>
                <c:pt idx="145">
                  <c:v>-0.0074</c:v>
                </c:pt>
                <c:pt idx="146">
                  <c:v>-0.0077</c:v>
                </c:pt>
                <c:pt idx="147">
                  <c:v>-0.0078</c:v>
                </c:pt>
                <c:pt idx="148">
                  <c:v>-0.0079</c:v>
                </c:pt>
                <c:pt idx="149">
                  <c:v>-0.0075</c:v>
                </c:pt>
                <c:pt idx="150">
                  <c:v>-0.0074</c:v>
                </c:pt>
                <c:pt idx="151">
                  <c:v>-0.0077</c:v>
                </c:pt>
                <c:pt idx="152">
                  <c:v>-0.008</c:v>
                </c:pt>
                <c:pt idx="153">
                  <c:v>-0.0082</c:v>
                </c:pt>
                <c:pt idx="154">
                  <c:v>-0.0082</c:v>
                </c:pt>
                <c:pt idx="155">
                  <c:v>-0.0079</c:v>
                </c:pt>
                <c:pt idx="156">
                  <c:v>-0.0078</c:v>
                </c:pt>
                <c:pt idx="157">
                  <c:v>-0.0089</c:v>
                </c:pt>
                <c:pt idx="158">
                  <c:v>-0.0075</c:v>
                </c:pt>
                <c:pt idx="159">
                  <c:v>-0.0061</c:v>
                </c:pt>
                <c:pt idx="160">
                  <c:v>-0.0056</c:v>
                </c:pt>
                <c:pt idx="161">
                  <c:v>-0.0052</c:v>
                </c:pt>
                <c:pt idx="162">
                  <c:v>-0.0044</c:v>
                </c:pt>
                <c:pt idx="163">
                  <c:v>-0.0056</c:v>
                </c:pt>
                <c:pt idx="164">
                  <c:v>-0.0067</c:v>
                </c:pt>
                <c:pt idx="165">
                  <c:v>-0.007</c:v>
                </c:pt>
                <c:pt idx="166">
                  <c:v>-0.0077</c:v>
                </c:pt>
                <c:pt idx="167">
                  <c:v>-0.008</c:v>
                </c:pt>
                <c:pt idx="168">
                  <c:v>-0.0086</c:v>
                </c:pt>
                <c:pt idx="169">
                  <c:v>-0.0099</c:v>
                </c:pt>
                <c:pt idx="170">
                  <c:v>-0.0107</c:v>
                </c:pt>
                <c:pt idx="171">
                  <c:v>-0.0112</c:v>
                </c:pt>
                <c:pt idx="172">
                  <c:v>-0.0117</c:v>
                </c:pt>
                <c:pt idx="173">
                  <c:v>-0.0123</c:v>
                </c:pt>
                <c:pt idx="174">
                  <c:v>-0.013</c:v>
                </c:pt>
                <c:pt idx="175">
                  <c:v>-0.0129</c:v>
                </c:pt>
                <c:pt idx="176">
                  <c:v>-0.0127</c:v>
                </c:pt>
                <c:pt idx="177">
                  <c:v>-0.0131</c:v>
                </c:pt>
                <c:pt idx="178">
                  <c:v>-0.0136</c:v>
                </c:pt>
                <c:pt idx="179">
                  <c:v>-0.015</c:v>
                </c:pt>
                <c:pt idx="180">
                  <c:v>-0.0151</c:v>
                </c:pt>
                <c:pt idx="181">
                  <c:v>-0.0155</c:v>
                </c:pt>
                <c:pt idx="182">
                  <c:v>-0.0149</c:v>
                </c:pt>
                <c:pt idx="183">
                  <c:v>-0.0149</c:v>
                </c:pt>
                <c:pt idx="184">
                  <c:v>-0.0156</c:v>
                </c:pt>
                <c:pt idx="185">
                  <c:v>-0.0177</c:v>
                </c:pt>
                <c:pt idx="186">
                  <c:v>-0.0189</c:v>
                </c:pt>
                <c:pt idx="187">
                  <c:v>-0.0179</c:v>
                </c:pt>
                <c:pt idx="188">
                  <c:v>0.0029</c:v>
                </c:pt>
                <c:pt idx="189">
                  <c:v>0.003</c:v>
                </c:pt>
                <c:pt idx="190">
                  <c:v>0.0036</c:v>
                </c:pt>
                <c:pt idx="191">
                  <c:v>0.0049</c:v>
                </c:pt>
                <c:pt idx="192">
                  <c:v>0.0043</c:v>
                </c:pt>
                <c:pt idx="193">
                  <c:v>0.0036</c:v>
                </c:pt>
                <c:pt idx="194">
                  <c:v>0.0025</c:v>
                </c:pt>
                <c:pt idx="195">
                  <c:v>0.0011</c:v>
                </c:pt>
                <c:pt idx="196">
                  <c:v>0.0008</c:v>
                </c:pt>
                <c:pt idx="197">
                  <c:v>0.0003</c:v>
                </c:pt>
                <c:pt idx="198">
                  <c:v>-0.0006</c:v>
                </c:pt>
                <c:pt idx="199">
                  <c:v>-0.0011</c:v>
                </c:pt>
                <c:pt idx="200">
                  <c:v>-0.0017</c:v>
                </c:pt>
                <c:pt idx="201">
                  <c:v>-0.0021</c:v>
                </c:pt>
                <c:pt idx="202">
                  <c:v>-0.0022</c:v>
                </c:pt>
                <c:pt idx="203">
                  <c:v>-0.0026</c:v>
                </c:pt>
                <c:pt idx="204">
                  <c:v>-0.0026</c:v>
                </c:pt>
                <c:pt idx="205">
                  <c:v>-0.0031</c:v>
                </c:pt>
                <c:pt idx="206">
                  <c:v>-0.003</c:v>
                </c:pt>
                <c:pt idx="207">
                  <c:v>-0.0031</c:v>
                </c:pt>
                <c:pt idx="208">
                  <c:v>-0.0032</c:v>
                </c:pt>
                <c:pt idx="209">
                  <c:v>-0.0038</c:v>
                </c:pt>
                <c:pt idx="210">
                  <c:v>-0.0037</c:v>
                </c:pt>
                <c:pt idx="211">
                  <c:v>-0.004</c:v>
                </c:pt>
                <c:pt idx="212">
                  <c:v>-0.0038</c:v>
                </c:pt>
                <c:pt idx="213">
                  <c:v>-0.0038</c:v>
                </c:pt>
                <c:pt idx="214">
                  <c:v>-0.0035</c:v>
                </c:pt>
                <c:pt idx="215">
                  <c:v>-0.0041</c:v>
                </c:pt>
                <c:pt idx="216">
                  <c:v>-0.0039</c:v>
                </c:pt>
                <c:pt idx="217">
                  <c:v>-0.0039</c:v>
                </c:pt>
                <c:pt idx="218">
                  <c:v>-0.0036</c:v>
                </c:pt>
                <c:pt idx="219">
                  <c:v>-0.0029</c:v>
                </c:pt>
                <c:pt idx="220">
                  <c:v>-0.0028</c:v>
                </c:pt>
              </c:numCache>
            </c:numRef>
          </c:yVal>
          <c:smooth val="1"/>
        </c:ser>
        <c:axId val="42085876"/>
        <c:axId val="64251228"/>
      </c:scatterChart>
      <c:valAx>
        <c:axId val="42085876"/>
        <c:scaling>
          <c:orientation val="minMax"/>
          <c:max val="550"/>
          <c:min val="2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velendth / nm</a:t>
                </a:r>
              </a:p>
            </c:rich>
          </c:tx>
          <c:layout>
            <c:manualLayout>
              <c:xMode val="edge"/>
              <c:yMode val="edge"/>
              <c:x val="0.34833438089252"/>
              <c:y val="0.7925539416161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1228"/>
        <c:crossesAt val="0"/>
        <c:crossBetween val="midCat"/>
        <c:majorUnit val="50"/>
        <c:minorUnit val="16.6666666666667"/>
      </c:valAx>
      <c:valAx>
        <c:axId val="64251228"/>
        <c:scaling>
          <c:orientation val="minMax"/>
          <c:max val="2.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bsorbance / a.u.</a:t>
                </a:r>
              </a:p>
            </c:rich>
          </c:tx>
          <c:layout>
            <c:manualLayout>
              <c:xMode val="edge"/>
              <c:yMode val="edge"/>
              <c:x val="0.0314267756128221"/>
              <c:y val="-0.175715695952616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5876"/>
        <c:crossesAt val="0"/>
        <c:crossBetween val="midCat"/>
        <c:maj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1565053425519"/>
          <c:y val="0.128472711888309"/>
          <c:w val="0.279446888749214"/>
          <c:h val="0.293470596530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8735944643519"/>
          <c:y val="0.0140784370061773"/>
          <c:w val="0.852959347584332"/>
          <c:h val="0.797730211176555"/>
        </c:manualLayout>
      </c:layout>
      <c:scatterChart>
        <c:scatterStyle val="line"/>
        <c:varyColors val="0"/>
        <c:ser>
          <c:idx val="0"/>
          <c:order val="0"/>
          <c:tx>
            <c:strRef>
              <c:f>"ITHBA"</c:f>
              <c:strCache>
                <c:ptCount val="1"/>
                <c:pt idx="0">
                  <c:v>ITHB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A$1:$A$221</c:f>
              <c:numCache>
                <c:formatCode>General</c:formatCode>
                <c:ptCount val="221"/>
                <c:pt idx="0">
                  <c:v>210</c:v>
                </c:pt>
                <c:pt idx="1">
                  <c:v>212</c:v>
                </c:pt>
                <c:pt idx="2">
                  <c:v>214</c:v>
                </c:pt>
                <c:pt idx="3">
                  <c:v>216</c:v>
                </c:pt>
                <c:pt idx="4">
                  <c:v>218</c:v>
                </c:pt>
                <c:pt idx="5">
                  <c:v>220</c:v>
                </c:pt>
                <c:pt idx="6">
                  <c:v>222</c:v>
                </c:pt>
                <c:pt idx="7">
                  <c:v>224</c:v>
                </c:pt>
                <c:pt idx="8">
                  <c:v>226</c:v>
                </c:pt>
                <c:pt idx="9">
                  <c:v>228</c:v>
                </c:pt>
                <c:pt idx="10">
                  <c:v>230</c:v>
                </c:pt>
                <c:pt idx="11">
                  <c:v>232</c:v>
                </c:pt>
                <c:pt idx="12">
                  <c:v>234</c:v>
                </c:pt>
                <c:pt idx="13">
                  <c:v>236</c:v>
                </c:pt>
                <c:pt idx="14">
                  <c:v>238</c:v>
                </c:pt>
                <c:pt idx="15">
                  <c:v>240</c:v>
                </c:pt>
                <c:pt idx="16">
                  <c:v>242</c:v>
                </c:pt>
                <c:pt idx="17">
                  <c:v>244</c:v>
                </c:pt>
                <c:pt idx="18">
                  <c:v>246</c:v>
                </c:pt>
                <c:pt idx="19">
                  <c:v>248</c:v>
                </c:pt>
                <c:pt idx="20">
                  <c:v>250</c:v>
                </c:pt>
                <c:pt idx="21">
                  <c:v>252</c:v>
                </c:pt>
                <c:pt idx="22">
                  <c:v>254</c:v>
                </c:pt>
                <c:pt idx="23">
                  <c:v>256</c:v>
                </c:pt>
                <c:pt idx="24">
                  <c:v>258</c:v>
                </c:pt>
                <c:pt idx="25">
                  <c:v>260</c:v>
                </c:pt>
                <c:pt idx="26">
                  <c:v>262</c:v>
                </c:pt>
                <c:pt idx="27">
                  <c:v>264</c:v>
                </c:pt>
                <c:pt idx="28">
                  <c:v>266</c:v>
                </c:pt>
                <c:pt idx="29">
                  <c:v>268</c:v>
                </c:pt>
                <c:pt idx="30">
                  <c:v>270</c:v>
                </c:pt>
                <c:pt idx="31">
                  <c:v>272</c:v>
                </c:pt>
                <c:pt idx="32">
                  <c:v>274</c:v>
                </c:pt>
                <c:pt idx="33">
                  <c:v>276</c:v>
                </c:pt>
                <c:pt idx="34">
                  <c:v>278</c:v>
                </c:pt>
                <c:pt idx="35">
                  <c:v>280</c:v>
                </c:pt>
                <c:pt idx="36">
                  <c:v>282</c:v>
                </c:pt>
                <c:pt idx="37">
                  <c:v>284</c:v>
                </c:pt>
                <c:pt idx="38">
                  <c:v>286</c:v>
                </c:pt>
                <c:pt idx="39">
                  <c:v>288</c:v>
                </c:pt>
                <c:pt idx="40">
                  <c:v>290</c:v>
                </c:pt>
                <c:pt idx="41">
                  <c:v>292</c:v>
                </c:pt>
                <c:pt idx="42">
                  <c:v>294</c:v>
                </c:pt>
                <c:pt idx="43">
                  <c:v>296</c:v>
                </c:pt>
                <c:pt idx="44">
                  <c:v>298</c:v>
                </c:pt>
                <c:pt idx="45">
                  <c:v>300</c:v>
                </c:pt>
                <c:pt idx="46">
                  <c:v>302</c:v>
                </c:pt>
                <c:pt idx="47">
                  <c:v>304</c:v>
                </c:pt>
                <c:pt idx="48">
                  <c:v>306</c:v>
                </c:pt>
                <c:pt idx="49">
                  <c:v>308</c:v>
                </c:pt>
                <c:pt idx="50">
                  <c:v>310</c:v>
                </c:pt>
                <c:pt idx="51">
                  <c:v>312</c:v>
                </c:pt>
                <c:pt idx="52">
                  <c:v>314</c:v>
                </c:pt>
                <c:pt idx="53">
                  <c:v>316</c:v>
                </c:pt>
                <c:pt idx="54">
                  <c:v>318</c:v>
                </c:pt>
                <c:pt idx="55">
                  <c:v>320</c:v>
                </c:pt>
                <c:pt idx="56">
                  <c:v>322</c:v>
                </c:pt>
                <c:pt idx="57">
                  <c:v>324</c:v>
                </c:pt>
                <c:pt idx="58">
                  <c:v>326</c:v>
                </c:pt>
                <c:pt idx="59">
                  <c:v>328</c:v>
                </c:pt>
                <c:pt idx="60">
                  <c:v>330</c:v>
                </c:pt>
                <c:pt idx="61">
                  <c:v>332</c:v>
                </c:pt>
                <c:pt idx="62">
                  <c:v>334</c:v>
                </c:pt>
                <c:pt idx="63">
                  <c:v>336</c:v>
                </c:pt>
                <c:pt idx="64">
                  <c:v>338</c:v>
                </c:pt>
                <c:pt idx="65">
                  <c:v>340</c:v>
                </c:pt>
                <c:pt idx="66">
                  <c:v>342</c:v>
                </c:pt>
                <c:pt idx="67">
                  <c:v>344</c:v>
                </c:pt>
                <c:pt idx="68">
                  <c:v>346</c:v>
                </c:pt>
                <c:pt idx="69">
                  <c:v>348</c:v>
                </c:pt>
                <c:pt idx="70">
                  <c:v>350</c:v>
                </c:pt>
                <c:pt idx="71">
                  <c:v>352</c:v>
                </c:pt>
                <c:pt idx="72">
                  <c:v>354</c:v>
                </c:pt>
                <c:pt idx="73">
                  <c:v>356</c:v>
                </c:pt>
                <c:pt idx="74">
                  <c:v>358</c:v>
                </c:pt>
                <c:pt idx="75">
                  <c:v>360</c:v>
                </c:pt>
                <c:pt idx="76">
                  <c:v>362</c:v>
                </c:pt>
                <c:pt idx="77">
                  <c:v>364</c:v>
                </c:pt>
                <c:pt idx="78">
                  <c:v>366</c:v>
                </c:pt>
                <c:pt idx="79">
                  <c:v>368</c:v>
                </c:pt>
                <c:pt idx="80">
                  <c:v>370</c:v>
                </c:pt>
                <c:pt idx="81">
                  <c:v>372</c:v>
                </c:pt>
                <c:pt idx="82">
                  <c:v>374</c:v>
                </c:pt>
                <c:pt idx="83">
                  <c:v>376</c:v>
                </c:pt>
                <c:pt idx="84">
                  <c:v>378</c:v>
                </c:pt>
                <c:pt idx="85">
                  <c:v>380</c:v>
                </c:pt>
                <c:pt idx="86">
                  <c:v>382</c:v>
                </c:pt>
                <c:pt idx="87">
                  <c:v>384</c:v>
                </c:pt>
                <c:pt idx="88">
                  <c:v>386</c:v>
                </c:pt>
                <c:pt idx="89">
                  <c:v>388</c:v>
                </c:pt>
                <c:pt idx="90">
                  <c:v>390</c:v>
                </c:pt>
                <c:pt idx="91">
                  <c:v>392</c:v>
                </c:pt>
                <c:pt idx="92">
                  <c:v>394</c:v>
                </c:pt>
                <c:pt idx="93">
                  <c:v>396</c:v>
                </c:pt>
                <c:pt idx="94">
                  <c:v>398</c:v>
                </c:pt>
                <c:pt idx="95">
                  <c:v>400</c:v>
                </c:pt>
                <c:pt idx="96">
                  <c:v>402</c:v>
                </c:pt>
                <c:pt idx="97">
                  <c:v>404</c:v>
                </c:pt>
                <c:pt idx="98">
                  <c:v>406</c:v>
                </c:pt>
                <c:pt idx="99">
                  <c:v>408</c:v>
                </c:pt>
                <c:pt idx="100">
                  <c:v>410</c:v>
                </c:pt>
                <c:pt idx="101">
                  <c:v>412</c:v>
                </c:pt>
                <c:pt idx="102">
                  <c:v>414</c:v>
                </c:pt>
                <c:pt idx="103">
                  <c:v>416</c:v>
                </c:pt>
                <c:pt idx="104">
                  <c:v>418</c:v>
                </c:pt>
                <c:pt idx="105">
                  <c:v>420</c:v>
                </c:pt>
                <c:pt idx="106">
                  <c:v>422</c:v>
                </c:pt>
                <c:pt idx="107">
                  <c:v>424</c:v>
                </c:pt>
                <c:pt idx="108">
                  <c:v>426</c:v>
                </c:pt>
                <c:pt idx="109">
                  <c:v>428</c:v>
                </c:pt>
                <c:pt idx="110">
                  <c:v>430</c:v>
                </c:pt>
                <c:pt idx="111">
                  <c:v>432</c:v>
                </c:pt>
                <c:pt idx="112">
                  <c:v>434</c:v>
                </c:pt>
                <c:pt idx="113">
                  <c:v>436</c:v>
                </c:pt>
                <c:pt idx="114">
                  <c:v>438</c:v>
                </c:pt>
                <c:pt idx="115">
                  <c:v>440</c:v>
                </c:pt>
                <c:pt idx="116">
                  <c:v>442</c:v>
                </c:pt>
                <c:pt idx="117">
                  <c:v>444</c:v>
                </c:pt>
                <c:pt idx="118">
                  <c:v>446</c:v>
                </c:pt>
                <c:pt idx="119">
                  <c:v>448</c:v>
                </c:pt>
                <c:pt idx="120">
                  <c:v>450</c:v>
                </c:pt>
                <c:pt idx="121">
                  <c:v>452</c:v>
                </c:pt>
                <c:pt idx="122">
                  <c:v>454</c:v>
                </c:pt>
                <c:pt idx="123">
                  <c:v>456</c:v>
                </c:pt>
                <c:pt idx="124">
                  <c:v>458</c:v>
                </c:pt>
                <c:pt idx="125">
                  <c:v>460</c:v>
                </c:pt>
                <c:pt idx="126">
                  <c:v>462</c:v>
                </c:pt>
                <c:pt idx="127">
                  <c:v>464</c:v>
                </c:pt>
                <c:pt idx="128">
                  <c:v>466</c:v>
                </c:pt>
                <c:pt idx="129">
                  <c:v>468</c:v>
                </c:pt>
                <c:pt idx="130">
                  <c:v>470</c:v>
                </c:pt>
                <c:pt idx="131">
                  <c:v>472</c:v>
                </c:pt>
                <c:pt idx="132">
                  <c:v>474</c:v>
                </c:pt>
                <c:pt idx="133">
                  <c:v>476</c:v>
                </c:pt>
                <c:pt idx="134">
                  <c:v>478</c:v>
                </c:pt>
                <c:pt idx="135">
                  <c:v>480</c:v>
                </c:pt>
                <c:pt idx="136">
                  <c:v>482</c:v>
                </c:pt>
                <c:pt idx="137">
                  <c:v>484</c:v>
                </c:pt>
                <c:pt idx="138">
                  <c:v>486</c:v>
                </c:pt>
                <c:pt idx="139">
                  <c:v>488</c:v>
                </c:pt>
                <c:pt idx="140">
                  <c:v>490</c:v>
                </c:pt>
                <c:pt idx="141">
                  <c:v>492</c:v>
                </c:pt>
                <c:pt idx="142">
                  <c:v>494</c:v>
                </c:pt>
                <c:pt idx="143">
                  <c:v>496</c:v>
                </c:pt>
                <c:pt idx="144">
                  <c:v>498</c:v>
                </c:pt>
                <c:pt idx="145">
                  <c:v>500</c:v>
                </c:pt>
                <c:pt idx="146">
                  <c:v>502</c:v>
                </c:pt>
                <c:pt idx="147">
                  <c:v>504</c:v>
                </c:pt>
                <c:pt idx="148">
                  <c:v>506</c:v>
                </c:pt>
                <c:pt idx="149">
                  <c:v>508</c:v>
                </c:pt>
                <c:pt idx="150">
                  <c:v>510</c:v>
                </c:pt>
                <c:pt idx="151">
                  <c:v>512</c:v>
                </c:pt>
                <c:pt idx="152">
                  <c:v>514</c:v>
                </c:pt>
                <c:pt idx="153">
                  <c:v>516</c:v>
                </c:pt>
                <c:pt idx="154">
                  <c:v>518</c:v>
                </c:pt>
                <c:pt idx="155">
                  <c:v>520</c:v>
                </c:pt>
                <c:pt idx="156">
                  <c:v>522</c:v>
                </c:pt>
                <c:pt idx="157">
                  <c:v>524</c:v>
                </c:pt>
                <c:pt idx="158">
                  <c:v>526</c:v>
                </c:pt>
                <c:pt idx="159">
                  <c:v>528</c:v>
                </c:pt>
                <c:pt idx="160">
                  <c:v>530</c:v>
                </c:pt>
                <c:pt idx="161">
                  <c:v>532</c:v>
                </c:pt>
                <c:pt idx="162">
                  <c:v>534</c:v>
                </c:pt>
                <c:pt idx="163">
                  <c:v>536</c:v>
                </c:pt>
                <c:pt idx="164">
                  <c:v>538</c:v>
                </c:pt>
                <c:pt idx="165">
                  <c:v>540</c:v>
                </c:pt>
                <c:pt idx="166">
                  <c:v>542</c:v>
                </c:pt>
                <c:pt idx="167">
                  <c:v>544</c:v>
                </c:pt>
                <c:pt idx="168">
                  <c:v>546</c:v>
                </c:pt>
                <c:pt idx="169">
                  <c:v>548</c:v>
                </c:pt>
                <c:pt idx="170">
                  <c:v>550</c:v>
                </c:pt>
                <c:pt idx="171">
                  <c:v>552</c:v>
                </c:pt>
                <c:pt idx="172">
                  <c:v>554</c:v>
                </c:pt>
                <c:pt idx="173">
                  <c:v>556</c:v>
                </c:pt>
                <c:pt idx="174">
                  <c:v>558</c:v>
                </c:pt>
                <c:pt idx="175">
                  <c:v>560</c:v>
                </c:pt>
                <c:pt idx="176">
                  <c:v>562</c:v>
                </c:pt>
                <c:pt idx="177">
                  <c:v>564</c:v>
                </c:pt>
                <c:pt idx="178">
                  <c:v>566</c:v>
                </c:pt>
                <c:pt idx="179">
                  <c:v>568</c:v>
                </c:pt>
                <c:pt idx="180">
                  <c:v>570</c:v>
                </c:pt>
                <c:pt idx="181">
                  <c:v>572</c:v>
                </c:pt>
                <c:pt idx="182">
                  <c:v>574</c:v>
                </c:pt>
                <c:pt idx="183">
                  <c:v>576</c:v>
                </c:pt>
                <c:pt idx="184">
                  <c:v>578</c:v>
                </c:pt>
                <c:pt idx="185">
                  <c:v>580</c:v>
                </c:pt>
                <c:pt idx="186">
                  <c:v>582</c:v>
                </c:pt>
                <c:pt idx="187">
                  <c:v>584</c:v>
                </c:pt>
                <c:pt idx="188">
                  <c:v>586</c:v>
                </c:pt>
                <c:pt idx="189">
                  <c:v>588</c:v>
                </c:pt>
                <c:pt idx="190">
                  <c:v>590</c:v>
                </c:pt>
                <c:pt idx="191">
                  <c:v>592</c:v>
                </c:pt>
                <c:pt idx="192">
                  <c:v>594</c:v>
                </c:pt>
                <c:pt idx="193">
                  <c:v>596</c:v>
                </c:pt>
                <c:pt idx="194">
                  <c:v>598</c:v>
                </c:pt>
                <c:pt idx="195">
                  <c:v>600</c:v>
                </c:pt>
                <c:pt idx="196">
                  <c:v>602</c:v>
                </c:pt>
                <c:pt idx="197">
                  <c:v>604</c:v>
                </c:pt>
                <c:pt idx="198">
                  <c:v>606</c:v>
                </c:pt>
                <c:pt idx="199">
                  <c:v>608</c:v>
                </c:pt>
                <c:pt idx="200">
                  <c:v>610</c:v>
                </c:pt>
                <c:pt idx="201">
                  <c:v>612</c:v>
                </c:pt>
                <c:pt idx="202">
                  <c:v>614</c:v>
                </c:pt>
                <c:pt idx="203">
                  <c:v>616</c:v>
                </c:pt>
                <c:pt idx="204">
                  <c:v>618</c:v>
                </c:pt>
                <c:pt idx="205">
                  <c:v>620</c:v>
                </c:pt>
                <c:pt idx="206">
                  <c:v>622</c:v>
                </c:pt>
                <c:pt idx="207">
                  <c:v>624</c:v>
                </c:pt>
                <c:pt idx="208">
                  <c:v>626</c:v>
                </c:pt>
                <c:pt idx="209">
                  <c:v>628</c:v>
                </c:pt>
                <c:pt idx="210">
                  <c:v>630</c:v>
                </c:pt>
                <c:pt idx="211">
                  <c:v>632</c:v>
                </c:pt>
                <c:pt idx="212">
                  <c:v>634</c:v>
                </c:pt>
                <c:pt idx="213">
                  <c:v>636</c:v>
                </c:pt>
                <c:pt idx="214">
                  <c:v>638</c:v>
                </c:pt>
                <c:pt idx="215">
                  <c:v>640</c:v>
                </c:pt>
                <c:pt idx="216">
                  <c:v>642</c:v>
                </c:pt>
                <c:pt idx="217">
                  <c:v>644</c:v>
                </c:pt>
                <c:pt idx="218">
                  <c:v>646</c:v>
                </c:pt>
                <c:pt idx="219">
                  <c:v>648</c:v>
                </c:pt>
                <c:pt idx="220">
                  <c:v>650</c:v>
                </c:pt>
              </c:numCache>
            </c:numRef>
          </c:xVal>
          <c:yVal>
            <c:numRef>
              <c:f>Лист3!$B$1:$B$221</c:f>
              <c:numCache>
                <c:formatCode>General</c:formatCode>
                <c:ptCount val="221"/>
                <c:pt idx="0">
                  <c:v>0.8958</c:v>
                </c:pt>
                <c:pt idx="1">
                  <c:v>0.7365</c:v>
                </c:pt>
                <c:pt idx="2">
                  <c:v>0.6102</c:v>
                </c:pt>
                <c:pt idx="3">
                  <c:v>0.5148</c:v>
                </c:pt>
                <c:pt idx="4">
                  <c:v>0.4448</c:v>
                </c:pt>
                <c:pt idx="5">
                  <c:v>0.389</c:v>
                </c:pt>
                <c:pt idx="6">
                  <c:v>0.3528</c:v>
                </c:pt>
                <c:pt idx="7">
                  <c:v>0.3349</c:v>
                </c:pt>
                <c:pt idx="8">
                  <c:v>0.3273</c:v>
                </c:pt>
                <c:pt idx="9">
                  <c:v>0.331</c:v>
                </c:pt>
                <c:pt idx="10">
                  <c:v>0.3411</c:v>
                </c:pt>
                <c:pt idx="11">
                  <c:v>0.3569</c:v>
                </c:pt>
                <c:pt idx="12">
                  <c:v>0.377</c:v>
                </c:pt>
                <c:pt idx="13">
                  <c:v>0.3974</c:v>
                </c:pt>
                <c:pt idx="14">
                  <c:v>0.4186</c:v>
                </c:pt>
                <c:pt idx="15">
                  <c:v>0.4395</c:v>
                </c:pt>
                <c:pt idx="16">
                  <c:v>0.4612</c:v>
                </c:pt>
                <c:pt idx="17">
                  <c:v>0.4847</c:v>
                </c:pt>
                <c:pt idx="18">
                  <c:v>0.5082</c:v>
                </c:pt>
                <c:pt idx="19">
                  <c:v>0.5273</c:v>
                </c:pt>
                <c:pt idx="20">
                  <c:v>0.5428</c:v>
                </c:pt>
                <c:pt idx="21">
                  <c:v>0.5539</c:v>
                </c:pt>
                <c:pt idx="22">
                  <c:v>0.5599</c:v>
                </c:pt>
                <c:pt idx="23">
                  <c:v>0.5621</c:v>
                </c:pt>
                <c:pt idx="24">
                  <c:v>0.5587</c:v>
                </c:pt>
                <c:pt idx="25">
                  <c:v>0.5479</c:v>
                </c:pt>
                <c:pt idx="26">
                  <c:v>0.528</c:v>
                </c:pt>
                <c:pt idx="27">
                  <c:v>0.4968</c:v>
                </c:pt>
                <c:pt idx="28">
                  <c:v>0.4565</c:v>
                </c:pt>
                <c:pt idx="29">
                  <c:v>0.41</c:v>
                </c:pt>
                <c:pt idx="30">
                  <c:v>0.3595</c:v>
                </c:pt>
                <c:pt idx="31">
                  <c:v>0.3153</c:v>
                </c:pt>
                <c:pt idx="32">
                  <c:v>0.2788</c:v>
                </c:pt>
                <c:pt idx="33">
                  <c:v>0.2537</c:v>
                </c:pt>
                <c:pt idx="34">
                  <c:v>0.2409</c:v>
                </c:pt>
                <c:pt idx="35">
                  <c:v>0.2347</c:v>
                </c:pt>
                <c:pt idx="36">
                  <c:v>0.2306</c:v>
                </c:pt>
                <c:pt idx="37">
                  <c:v>0.2277</c:v>
                </c:pt>
                <c:pt idx="38">
                  <c:v>0.2275</c:v>
                </c:pt>
                <c:pt idx="39">
                  <c:v>0.2299</c:v>
                </c:pt>
                <c:pt idx="40">
                  <c:v>0.2301</c:v>
                </c:pt>
                <c:pt idx="41">
                  <c:v>0.2261</c:v>
                </c:pt>
                <c:pt idx="42">
                  <c:v>0.2196</c:v>
                </c:pt>
                <c:pt idx="43">
                  <c:v>0.2138</c:v>
                </c:pt>
                <c:pt idx="44">
                  <c:v>0.2106</c:v>
                </c:pt>
                <c:pt idx="45">
                  <c:v>0.2065</c:v>
                </c:pt>
                <c:pt idx="46">
                  <c:v>0.1966</c:v>
                </c:pt>
                <c:pt idx="47">
                  <c:v>0.182</c:v>
                </c:pt>
                <c:pt idx="48">
                  <c:v>0.1669</c:v>
                </c:pt>
                <c:pt idx="49">
                  <c:v>0.1554</c:v>
                </c:pt>
                <c:pt idx="50">
                  <c:v>0.1454</c:v>
                </c:pt>
                <c:pt idx="51">
                  <c:v>0.1373</c:v>
                </c:pt>
                <c:pt idx="52">
                  <c:v>0.1307</c:v>
                </c:pt>
                <c:pt idx="53">
                  <c:v>0.1258</c:v>
                </c:pt>
                <c:pt idx="54">
                  <c:v>0.1224</c:v>
                </c:pt>
                <c:pt idx="55">
                  <c:v>0.1213</c:v>
                </c:pt>
                <c:pt idx="56">
                  <c:v>0.123</c:v>
                </c:pt>
                <c:pt idx="57">
                  <c:v>0.1272</c:v>
                </c:pt>
                <c:pt idx="58">
                  <c:v>0.1352</c:v>
                </c:pt>
                <c:pt idx="59">
                  <c:v>0.1461</c:v>
                </c:pt>
                <c:pt idx="60">
                  <c:v>0.1615</c:v>
                </c:pt>
                <c:pt idx="61">
                  <c:v>0.1801</c:v>
                </c:pt>
                <c:pt idx="62">
                  <c:v>0.203</c:v>
                </c:pt>
                <c:pt idx="63">
                  <c:v>0.2282</c:v>
                </c:pt>
                <c:pt idx="64">
                  <c:v>0.2556</c:v>
                </c:pt>
                <c:pt idx="65">
                  <c:v>0.2844</c:v>
                </c:pt>
                <c:pt idx="66">
                  <c:v>0.3175</c:v>
                </c:pt>
                <c:pt idx="67">
                  <c:v>0.3525</c:v>
                </c:pt>
                <c:pt idx="68">
                  <c:v>0.3901</c:v>
                </c:pt>
                <c:pt idx="69">
                  <c:v>0.4294</c:v>
                </c:pt>
                <c:pt idx="70">
                  <c:v>0.468</c:v>
                </c:pt>
                <c:pt idx="71">
                  <c:v>0.5084</c:v>
                </c:pt>
                <c:pt idx="72">
                  <c:v>0.5516</c:v>
                </c:pt>
                <c:pt idx="73">
                  <c:v>0.5956</c:v>
                </c:pt>
                <c:pt idx="74">
                  <c:v>0.6404</c:v>
                </c:pt>
                <c:pt idx="75">
                  <c:v>0.6843</c:v>
                </c:pt>
                <c:pt idx="76">
                  <c:v>0.725</c:v>
                </c:pt>
                <c:pt idx="77">
                  <c:v>0.7633</c:v>
                </c:pt>
                <c:pt idx="78">
                  <c:v>0.8023</c:v>
                </c:pt>
                <c:pt idx="79">
                  <c:v>0.8379</c:v>
                </c:pt>
                <c:pt idx="80">
                  <c:v>0.8673</c:v>
                </c:pt>
                <c:pt idx="81">
                  <c:v>0.8971</c:v>
                </c:pt>
                <c:pt idx="82">
                  <c:v>0.9205</c:v>
                </c:pt>
                <c:pt idx="83">
                  <c:v>0.9407</c:v>
                </c:pt>
                <c:pt idx="84">
                  <c:v>0.9555</c:v>
                </c:pt>
                <c:pt idx="85">
                  <c:v>0.9658</c:v>
                </c:pt>
                <c:pt idx="86">
                  <c:v>0.969</c:v>
                </c:pt>
                <c:pt idx="87">
                  <c:v>0.9653</c:v>
                </c:pt>
                <c:pt idx="88">
                  <c:v>0.9572</c:v>
                </c:pt>
                <c:pt idx="89">
                  <c:v>0.9429</c:v>
                </c:pt>
                <c:pt idx="90">
                  <c:v>0.9227</c:v>
                </c:pt>
                <c:pt idx="91">
                  <c:v>0.896</c:v>
                </c:pt>
                <c:pt idx="92">
                  <c:v>0.8631</c:v>
                </c:pt>
                <c:pt idx="93">
                  <c:v>0.8241</c:v>
                </c:pt>
                <c:pt idx="94">
                  <c:v>0.7845</c:v>
                </c:pt>
                <c:pt idx="95">
                  <c:v>0.742</c:v>
                </c:pt>
                <c:pt idx="96">
                  <c:v>0.6946</c:v>
                </c:pt>
                <c:pt idx="97">
                  <c:v>0.644</c:v>
                </c:pt>
                <c:pt idx="98">
                  <c:v>0.592</c:v>
                </c:pt>
                <c:pt idx="99">
                  <c:v>0.5393</c:v>
                </c:pt>
                <c:pt idx="100">
                  <c:v>0.4909</c:v>
                </c:pt>
                <c:pt idx="101">
                  <c:v>0.4433</c:v>
                </c:pt>
                <c:pt idx="102">
                  <c:v>0.3946</c:v>
                </c:pt>
                <c:pt idx="103">
                  <c:v>0.3467</c:v>
                </c:pt>
                <c:pt idx="104">
                  <c:v>0.3007</c:v>
                </c:pt>
                <c:pt idx="105">
                  <c:v>0.2602</c:v>
                </c:pt>
                <c:pt idx="106">
                  <c:v>0.225</c:v>
                </c:pt>
                <c:pt idx="107">
                  <c:v>0.1933</c:v>
                </c:pt>
                <c:pt idx="108">
                  <c:v>0.1642</c:v>
                </c:pt>
                <c:pt idx="109">
                  <c:v>0.1373</c:v>
                </c:pt>
                <c:pt idx="110">
                  <c:v>0.1143</c:v>
                </c:pt>
                <c:pt idx="111">
                  <c:v>0.0943</c:v>
                </c:pt>
                <c:pt idx="112">
                  <c:v>0.0785</c:v>
                </c:pt>
                <c:pt idx="113">
                  <c:v>0.0653</c:v>
                </c:pt>
                <c:pt idx="114">
                  <c:v>0.0536</c:v>
                </c:pt>
                <c:pt idx="115">
                  <c:v>0.0437</c:v>
                </c:pt>
                <c:pt idx="116">
                  <c:v>0.0357</c:v>
                </c:pt>
                <c:pt idx="117">
                  <c:v>0.0296</c:v>
                </c:pt>
                <c:pt idx="118">
                  <c:v>0.0248</c:v>
                </c:pt>
                <c:pt idx="119">
                  <c:v>0.0208</c:v>
                </c:pt>
                <c:pt idx="120">
                  <c:v>0.0144</c:v>
                </c:pt>
                <c:pt idx="121">
                  <c:v>0.0118</c:v>
                </c:pt>
                <c:pt idx="122">
                  <c:v>0.0097</c:v>
                </c:pt>
                <c:pt idx="123">
                  <c:v>0.0078</c:v>
                </c:pt>
                <c:pt idx="124">
                  <c:v>0.0068</c:v>
                </c:pt>
                <c:pt idx="125">
                  <c:v>0.0063</c:v>
                </c:pt>
                <c:pt idx="126">
                  <c:v>0.0057</c:v>
                </c:pt>
                <c:pt idx="127">
                  <c:v>0.005</c:v>
                </c:pt>
                <c:pt idx="128">
                  <c:v>0.0044</c:v>
                </c:pt>
                <c:pt idx="129">
                  <c:v>0.0041</c:v>
                </c:pt>
                <c:pt idx="130">
                  <c:v>0.0038</c:v>
                </c:pt>
                <c:pt idx="131">
                  <c:v>0.0036</c:v>
                </c:pt>
                <c:pt idx="132">
                  <c:v>0.0035</c:v>
                </c:pt>
                <c:pt idx="133">
                  <c:v>0.0032</c:v>
                </c:pt>
                <c:pt idx="134">
                  <c:v>0.0029</c:v>
                </c:pt>
                <c:pt idx="135">
                  <c:v>0.0025</c:v>
                </c:pt>
                <c:pt idx="136">
                  <c:v>0.0026</c:v>
                </c:pt>
                <c:pt idx="137">
                  <c:v>0.0024</c:v>
                </c:pt>
                <c:pt idx="138">
                  <c:v>0.0024</c:v>
                </c:pt>
                <c:pt idx="139">
                  <c:v>0.0019</c:v>
                </c:pt>
                <c:pt idx="140">
                  <c:v>0.0015</c:v>
                </c:pt>
                <c:pt idx="141">
                  <c:v>0.0014</c:v>
                </c:pt>
                <c:pt idx="142">
                  <c:v>0.0012</c:v>
                </c:pt>
                <c:pt idx="143">
                  <c:v>0.0012</c:v>
                </c:pt>
                <c:pt idx="144">
                  <c:v>0.0012</c:v>
                </c:pt>
                <c:pt idx="145">
                  <c:v>0.0011</c:v>
                </c:pt>
                <c:pt idx="146">
                  <c:v>0.0008</c:v>
                </c:pt>
                <c:pt idx="147">
                  <c:v>0.0006</c:v>
                </c:pt>
                <c:pt idx="148">
                  <c:v>0.0005</c:v>
                </c:pt>
                <c:pt idx="149">
                  <c:v>0.0005</c:v>
                </c:pt>
                <c:pt idx="150">
                  <c:v>0.0005</c:v>
                </c:pt>
                <c:pt idx="151">
                  <c:v>0.0003</c:v>
                </c:pt>
                <c:pt idx="152">
                  <c:v>0.0001</c:v>
                </c:pt>
                <c:pt idx="153">
                  <c:v>0.0001</c:v>
                </c:pt>
                <c:pt idx="154">
                  <c:v>-0.0001</c:v>
                </c:pt>
                <c:pt idx="155">
                  <c:v>-0.0001</c:v>
                </c:pt>
                <c:pt idx="156">
                  <c:v>-0.0001</c:v>
                </c:pt>
                <c:pt idx="157">
                  <c:v>-0.0001</c:v>
                </c:pt>
                <c:pt idx="158">
                  <c:v>-0.0001</c:v>
                </c:pt>
                <c:pt idx="159">
                  <c:v>-0.0001</c:v>
                </c:pt>
                <c:pt idx="160">
                  <c:v>-0.0001</c:v>
                </c:pt>
                <c:pt idx="161">
                  <c:v>-0.0001</c:v>
                </c:pt>
                <c:pt idx="162">
                  <c:v>-0.0001</c:v>
                </c:pt>
                <c:pt idx="163">
                  <c:v>-0.0001</c:v>
                </c:pt>
                <c:pt idx="164">
                  <c:v>-0.0001</c:v>
                </c:pt>
                <c:pt idx="165">
                  <c:v>-0.0001</c:v>
                </c:pt>
                <c:pt idx="166">
                  <c:v>-0.0001</c:v>
                </c:pt>
                <c:pt idx="167">
                  <c:v>-0.0001</c:v>
                </c:pt>
                <c:pt idx="168">
                  <c:v>-0.0002</c:v>
                </c:pt>
                <c:pt idx="169">
                  <c:v>-0.0002</c:v>
                </c:pt>
                <c:pt idx="170">
                  <c:v>-0.0002</c:v>
                </c:pt>
                <c:pt idx="171">
                  <c:v>-0.0002</c:v>
                </c:pt>
                <c:pt idx="172">
                  <c:v>-0.0002</c:v>
                </c:pt>
                <c:pt idx="173">
                  <c:v>-0.0003</c:v>
                </c:pt>
                <c:pt idx="174">
                  <c:v>-0.0003</c:v>
                </c:pt>
                <c:pt idx="175">
                  <c:v>-0.0003</c:v>
                </c:pt>
                <c:pt idx="176">
                  <c:v>-0.0004</c:v>
                </c:pt>
                <c:pt idx="177">
                  <c:v>-0.0004</c:v>
                </c:pt>
                <c:pt idx="178">
                  <c:v>-0.0009</c:v>
                </c:pt>
                <c:pt idx="179">
                  <c:v>0.0006</c:v>
                </c:pt>
                <c:pt idx="180">
                  <c:v>0.0006</c:v>
                </c:pt>
                <c:pt idx="181">
                  <c:v>0.0006</c:v>
                </c:pt>
                <c:pt idx="182">
                  <c:v>0.0004</c:v>
                </c:pt>
                <c:pt idx="183">
                  <c:v>0.0004</c:v>
                </c:pt>
                <c:pt idx="184">
                  <c:v>0.0004</c:v>
                </c:pt>
                <c:pt idx="185">
                  <c:v>0.0005</c:v>
                </c:pt>
                <c:pt idx="186">
                  <c:v>0.0006</c:v>
                </c:pt>
                <c:pt idx="187">
                  <c:v>0.0004</c:v>
                </c:pt>
                <c:pt idx="188">
                  <c:v>0.0003</c:v>
                </c:pt>
                <c:pt idx="189">
                  <c:v>0.0004</c:v>
                </c:pt>
                <c:pt idx="190">
                  <c:v>0.0003</c:v>
                </c:pt>
                <c:pt idx="191">
                  <c:v>0.0009</c:v>
                </c:pt>
                <c:pt idx="192">
                  <c:v>0.0009</c:v>
                </c:pt>
                <c:pt idx="193">
                  <c:v>0.0009</c:v>
                </c:pt>
                <c:pt idx="194">
                  <c:v>0.0009</c:v>
                </c:pt>
                <c:pt idx="195">
                  <c:v>0.0009</c:v>
                </c:pt>
                <c:pt idx="196">
                  <c:v>0.0008</c:v>
                </c:pt>
                <c:pt idx="197">
                  <c:v>0.0009</c:v>
                </c:pt>
                <c:pt idx="198">
                  <c:v>0.0009</c:v>
                </c:pt>
                <c:pt idx="199">
                  <c:v>0.0009</c:v>
                </c:pt>
                <c:pt idx="200">
                  <c:v>0.0007</c:v>
                </c:pt>
                <c:pt idx="201">
                  <c:v>0.0007</c:v>
                </c:pt>
                <c:pt idx="202">
                  <c:v>0.0007</c:v>
                </c:pt>
                <c:pt idx="203">
                  <c:v>0.0005</c:v>
                </c:pt>
                <c:pt idx="204">
                  <c:v>0.0005</c:v>
                </c:pt>
                <c:pt idx="205">
                  <c:v>0.0004</c:v>
                </c:pt>
                <c:pt idx="206">
                  <c:v>0.0006</c:v>
                </c:pt>
                <c:pt idx="207">
                  <c:v>0.0006</c:v>
                </c:pt>
                <c:pt idx="208">
                  <c:v>0.0006</c:v>
                </c:pt>
                <c:pt idx="209">
                  <c:v>0.0004</c:v>
                </c:pt>
                <c:pt idx="210">
                  <c:v>0.0004</c:v>
                </c:pt>
                <c:pt idx="211">
                  <c:v>0.0004</c:v>
                </c:pt>
                <c:pt idx="212">
                  <c:v>0.0005</c:v>
                </c:pt>
                <c:pt idx="213">
                  <c:v>0.0006</c:v>
                </c:pt>
                <c:pt idx="214">
                  <c:v>0.0004</c:v>
                </c:pt>
                <c:pt idx="215">
                  <c:v>0.0003</c:v>
                </c:pt>
                <c:pt idx="216">
                  <c:v>0.0004</c:v>
                </c:pt>
                <c:pt idx="217">
                  <c:v>0.0003</c:v>
                </c:pt>
                <c:pt idx="218">
                  <c:v>0.0005</c:v>
                </c:pt>
                <c:pt idx="219">
                  <c:v>0.0006</c:v>
                </c:pt>
                <c:pt idx="220">
                  <c:v>0.00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d(II) + ITHBA"</c:f>
              <c:strCache>
                <c:ptCount val="1"/>
                <c:pt idx="0">
                  <c:v>Pd(II) + ITHB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85"/>
            <c:marker>
              <c:symbol val="none"/>
            </c:marker>
          </c:dPt>
          <c:dLbls>
            <c:dLbl>
              <c:idx val="8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A$1:$A$221</c:f>
              <c:numCache>
                <c:formatCode>General</c:formatCode>
                <c:ptCount val="221"/>
                <c:pt idx="0">
                  <c:v>210</c:v>
                </c:pt>
                <c:pt idx="1">
                  <c:v>212</c:v>
                </c:pt>
                <c:pt idx="2">
                  <c:v>214</c:v>
                </c:pt>
                <c:pt idx="3">
                  <c:v>216</c:v>
                </c:pt>
                <c:pt idx="4">
                  <c:v>218</c:v>
                </c:pt>
                <c:pt idx="5">
                  <c:v>220</c:v>
                </c:pt>
                <c:pt idx="6">
                  <c:v>222</c:v>
                </c:pt>
                <c:pt idx="7">
                  <c:v>224</c:v>
                </c:pt>
                <c:pt idx="8">
                  <c:v>226</c:v>
                </c:pt>
                <c:pt idx="9">
                  <c:v>228</c:v>
                </c:pt>
                <c:pt idx="10">
                  <c:v>230</c:v>
                </c:pt>
                <c:pt idx="11">
                  <c:v>232</c:v>
                </c:pt>
                <c:pt idx="12">
                  <c:v>234</c:v>
                </c:pt>
                <c:pt idx="13">
                  <c:v>236</c:v>
                </c:pt>
                <c:pt idx="14">
                  <c:v>238</c:v>
                </c:pt>
                <c:pt idx="15">
                  <c:v>240</c:v>
                </c:pt>
                <c:pt idx="16">
                  <c:v>242</c:v>
                </c:pt>
                <c:pt idx="17">
                  <c:v>244</c:v>
                </c:pt>
                <c:pt idx="18">
                  <c:v>246</c:v>
                </c:pt>
                <c:pt idx="19">
                  <c:v>248</c:v>
                </c:pt>
                <c:pt idx="20">
                  <c:v>250</c:v>
                </c:pt>
                <c:pt idx="21">
                  <c:v>252</c:v>
                </c:pt>
                <c:pt idx="22">
                  <c:v>254</c:v>
                </c:pt>
                <c:pt idx="23">
                  <c:v>256</c:v>
                </c:pt>
                <c:pt idx="24">
                  <c:v>258</c:v>
                </c:pt>
                <c:pt idx="25">
                  <c:v>260</c:v>
                </c:pt>
                <c:pt idx="26">
                  <c:v>262</c:v>
                </c:pt>
                <c:pt idx="27">
                  <c:v>264</c:v>
                </c:pt>
                <c:pt idx="28">
                  <c:v>266</c:v>
                </c:pt>
                <c:pt idx="29">
                  <c:v>268</c:v>
                </c:pt>
                <c:pt idx="30">
                  <c:v>270</c:v>
                </c:pt>
                <c:pt idx="31">
                  <c:v>272</c:v>
                </c:pt>
                <c:pt idx="32">
                  <c:v>274</c:v>
                </c:pt>
                <c:pt idx="33">
                  <c:v>276</c:v>
                </c:pt>
                <c:pt idx="34">
                  <c:v>278</c:v>
                </c:pt>
                <c:pt idx="35">
                  <c:v>280</c:v>
                </c:pt>
                <c:pt idx="36">
                  <c:v>282</c:v>
                </c:pt>
                <c:pt idx="37">
                  <c:v>284</c:v>
                </c:pt>
                <c:pt idx="38">
                  <c:v>286</c:v>
                </c:pt>
                <c:pt idx="39">
                  <c:v>288</c:v>
                </c:pt>
                <c:pt idx="40">
                  <c:v>290</c:v>
                </c:pt>
                <c:pt idx="41">
                  <c:v>292</c:v>
                </c:pt>
                <c:pt idx="42">
                  <c:v>294</c:v>
                </c:pt>
                <c:pt idx="43">
                  <c:v>296</c:v>
                </c:pt>
                <c:pt idx="44">
                  <c:v>298</c:v>
                </c:pt>
                <c:pt idx="45">
                  <c:v>300</c:v>
                </c:pt>
                <c:pt idx="46">
                  <c:v>302</c:v>
                </c:pt>
                <c:pt idx="47">
                  <c:v>304</c:v>
                </c:pt>
                <c:pt idx="48">
                  <c:v>306</c:v>
                </c:pt>
                <c:pt idx="49">
                  <c:v>308</c:v>
                </c:pt>
                <c:pt idx="50">
                  <c:v>310</c:v>
                </c:pt>
                <c:pt idx="51">
                  <c:v>312</c:v>
                </c:pt>
                <c:pt idx="52">
                  <c:v>314</c:v>
                </c:pt>
                <c:pt idx="53">
                  <c:v>316</c:v>
                </c:pt>
                <c:pt idx="54">
                  <c:v>318</c:v>
                </c:pt>
                <c:pt idx="55">
                  <c:v>320</c:v>
                </c:pt>
                <c:pt idx="56">
                  <c:v>322</c:v>
                </c:pt>
                <c:pt idx="57">
                  <c:v>324</c:v>
                </c:pt>
                <c:pt idx="58">
                  <c:v>326</c:v>
                </c:pt>
                <c:pt idx="59">
                  <c:v>328</c:v>
                </c:pt>
                <c:pt idx="60">
                  <c:v>330</c:v>
                </c:pt>
                <c:pt idx="61">
                  <c:v>332</c:v>
                </c:pt>
                <c:pt idx="62">
                  <c:v>334</c:v>
                </c:pt>
                <c:pt idx="63">
                  <c:v>336</c:v>
                </c:pt>
                <c:pt idx="64">
                  <c:v>338</c:v>
                </c:pt>
                <c:pt idx="65">
                  <c:v>340</c:v>
                </c:pt>
                <c:pt idx="66">
                  <c:v>342</c:v>
                </c:pt>
                <c:pt idx="67">
                  <c:v>344</c:v>
                </c:pt>
                <c:pt idx="68">
                  <c:v>346</c:v>
                </c:pt>
                <c:pt idx="69">
                  <c:v>348</c:v>
                </c:pt>
                <c:pt idx="70">
                  <c:v>350</c:v>
                </c:pt>
                <c:pt idx="71">
                  <c:v>352</c:v>
                </c:pt>
                <c:pt idx="72">
                  <c:v>354</c:v>
                </c:pt>
                <c:pt idx="73">
                  <c:v>356</c:v>
                </c:pt>
                <c:pt idx="74">
                  <c:v>358</c:v>
                </c:pt>
                <c:pt idx="75">
                  <c:v>360</c:v>
                </c:pt>
                <c:pt idx="76">
                  <c:v>362</c:v>
                </c:pt>
                <c:pt idx="77">
                  <c:v>364</c:v>
                </c:pt>
                <c:pt idx="78">
                  <c:v>366</c:v>
                </c:pt>
                <c:pt idx="79">
                  <c:v>368</c:v>
                </c:pt>
                <c:pt idx="80">
                  <c:v>370</c:v>
                </c:pt>
                <c:pt idx="81">
                  <c:v>372</c:v>
                </c:pt>
                <c:pt idx="82">
                  <c:v>374</c:v>
                </c:pt>
                <c:pt idx="83">
                  <c:v>376</c:v>
                </c:pt>
                <c:pt idx="84">
                  <c:v>378</c:v>
                </c:pt>
                <c:pt idx="85">
                  <c:v>380</c:v>
                </c:pt>
                <c:pt idx="86">
                  <c:v>382</c:v>
                </c:pt>
                <c:pt idx="87">
                  <c:v>384</c:v>
                </c:pt>
                <c:pt idx="88">
                  <c:v>386</c:v>
                </c:pt>
                <c:pt idx="89">
                  <c:v>388</c:v>
                </c:pt>
                <c:pt idx="90">
                  <c:v>390</c:v>
                </c:pt>
                <c:pt idx="91">
                  <c:v>392</c:v>
                </c:pt>
                <c:pt idx="92">
                  <c:v>394</c:v>
                </c:pt>
                <c:pt idx="93">
                  <c:v>396</c:v>
                </c:pt>
                <c:pt idx="94">
                  <c:v>398</c:v>
                </c:pt>
                <c:pt idx="95">
                  <c:v>400</c:v>
                </c:pt>
                <c:pt idx="96">
                  <c:v>402</c:v>
                </c:pt>
                <c:pt idx="97">
                  <c:v>404</c:v>
                </c:pt>
                <c:pt idx="98">
                  <c:v>406</c:v>
                </c:pt>
                <c:pt idx="99">
                  <c:v>408</c:v>
                </c:pt>
                <c:pt idx="100">
                  <c:v>410</c:v>
                </c:pt>
                <c:pt idx="101">
                  <c:v>412</c:v>
                </c:pt>
                <c:pt idx="102">
                  <c:v>414</c:v>
                </c:pt>
                <c:pt idx="103">
                  <c:v>416</c:v>
                </c:pt>
                <c:pt idx="104">
                  <c:v>418</c:v>
                </c:pt>
                <c:pt idx="105">
                  <c:v>420</c:v>
                </c:pt>
                <c:pt idx="106">
                  <c:v>422</c:v>
                </c:pt>
                <c:pt idx="107">
                  <c:v>424</c:v>
                </c:pt>
                <c:pt idx="108">
                  <c:v>426</c:v>
                </c:pt>
                <c:pt idx="109">
                  <c:v>428</c:v>
                </c:pt>
                <c:pt idx="110">
                  <c:v>430</c:v>
                </c:pt>
                <c:pt idx="111">
                  <c:v>432</c:v>
                </c:pt>
                <c:pt idx="112">
                  <c:v>434</c:v>
                </c:pt>
                <c:pt idx="113">
                  <c:v>436</c:v>
                </c:pt>
                <c:pt idx="114">
                  <c:v>438</c:v>
                </c:pt>
                <c:pt idx="115">
                  <c:v>440</c:v>
                </c:pt>
                <c:pt idx="116">
                  <c:v>442</c:v>
                </c:pt>
                <c:pt idx="117">
                  <c:v>444</c:v>
                </c:pt>
                <c:pt idx="118">
                  <c:v>446</c:v>
                </c:pt>
                <c:pt idx="119">
                  <c:v>448</c:v>
                </c:pt>
                <c:pt idx="120">
                  <c:v>450</c:v>
                </c:pt>
                <c:pt idx="121">
                  <c:v>452</c:v>
                </c:pt>
                <c:pt idx="122">
                  <c:v>454</c:v>
                </c:pt>
                <c:pt idx="123">
                  <c:v>456</c:v>
                </c:pt>
                <c:pt idx="124">
                  <c:v>458</c:v>
                </c:pt>
                <c:pt idx="125">
                  <c:v>460</c:v>
                </c:pt>
                <c:pt idx="126">
                  <c:v>462</c:v>
                </c:pt>
                <c:pt idx="127">
                  <c:v>464</c:v>
                </c:pt>
                <c:pt idx="128">
                  <c:v>466</c:v>
                </c:pt>
                <c:pt idx="129">
                  <c:v>468</c:v>
                </c:pt>
                <c:pt idx="130">
                  <c:v>470</c:v>
                </c:pt>
                <c:pt idx="131">
                  <c:v>472</c:v>
                </c:pt>
                <c:pt idx="132">
                  <c:v>474</c:v>
                </c:pt>
                <c:pt idx="133">
                  <c:v>476</c:v>
                </c:pt>
                <c:pt idx="134">
                  <c:v>478</c:v>
                </c:pt>
                <c:pt idx="135">
                  <c:v>480</c:v>
                </c:pt>
                <c:pt idx="136">
                  <c:v>482</c:v>
                </c:pt>
                <c:pt idx="137">
                  <c:v>484</c:v>
                </c:pt>
                <c:pt idx="138">
                  <c:v>486</c:v>
                </c:pt>
                <c:pt idx="139">
                  <c:v>488</c:v>
                </c:pt>
                <c:pt idx="140">
                  <c:v>490</c:v>
                </c:pt>
                <c:pt idx="141">
                  <c:v>492</c:v>
                </c:pt>
                <c:pt idx="142">
                  <c:v>494</c:v>
                </c:pt>
                <c:pt idx="143">
                  <c:v>496</c:v>
                </c:pt>
                <c:pt idx="144">
                  <c:v>498</c:v>
                </c:pt>
                <c:pt idx="145">
                  <c:v>500</c:v>
                </c:pt>
                <c:pt idx="146">
                  <c:v>502</c:v>
                </c:pt>
                <c:pt idx="147">
                  <c:v>504</c:v>
                </c:pt>
                <c:pt idx="148">
                  <c:v>506</c:v>
                </c:pt>
                <c:pt idx="149">
                  <c:v>508</c:v>
                </c:pt>
                <c:pt idx="150">
                  <c:v>510</c:v>
                </c:pt>
                <c:pt idx="151">
                  <c:v>512</c:v>
                </c:pt>
                <c:pt idx="152">
                  <c:v>514</c:v>
                </c:pt>
                <c:pt idx="153">
                  <c:v>516</c:v>
                </c:pt>
                <c:pt idx="154">
                  <c:v>518</c:v>
                </c:pt>
                <c:pt idx="155">
                  <c:v>520</c:v>
                </c:pt>
                <c:pt idx="156">
                  <c:v>522</c:v>
                </c:pt>
                <c:pt idx="157">
                  <c:v>524</c:v>
                </c:pt>
                <c:pt idx="158">
                  <c:v>526</c:v>
                </c:pt>
                <c:pt idx="159">
                  <c:v>528</c:v>
                </c:pt>
                <c:pt idx="160">
                  <c:v>530</c:v>
                </c:pt>
                <c:pt idx="161">
                  <c:v>532</c:v>
                </c:pt>
                <c:pt idx="162">
                  <c:v>534</c:v>
                </c:pt>
                <c:pt idx="163">
                  <c:v>536</c:v>
                </c:pt>
                <c:pt idx="164">
                  <c:v>538</c:v>
                </c:pt>
                <c:pt idx="165">
                  <c:v>540</c:v>
                </c:pt>
                <c:pt idx="166">
                  <c:v>542</c:v>
                </c:pt>
                <c:pt idx="167">
                  <c:v>544</c:v>
                </c:pt>
                <c:pt idx="168">
                  <c:v>546</c:v>
                </c:pt>
                <c:pt idx="169">
                  <c:v>548</c:v>
                </c:pt>
                <c:pt idx="170">
                  <c:v>550</c:v>
                </c:pt>
                <c:pt idx="171">
                  <c:v>552</c:v>
                </c:pt>
                <c:pt idx="172">
                  <c:v>554</c:v>
                </c:pt>
                <c:pt idx="173">
                  <c:v>556</c:v>
                </c:pt>
                <c:pt idx="174">
                  <c:v>558</c:v>
                </c:pt>
                <c:pt idx="175">
                  <c:v>560</c:v>
                </c:pt>
                <c:pt idx="176">
                  <c:v>562</c:v>
                </c:pt>
                <c:pt idx="177">
                  <c:v>564</c:v>
                </c:pt>
                <c:pt idx="178">
                  <c:v>566</c:v>
                </c:pt>
                <c:pt idx="179">
                  <c:v>568</c:v>
                </c:pt>
                <c:pt idx="180">
                  <c:v>570</c:v>
                </c:pt>
                <c:pt idx="181">
                  <c:v>572</c:v>
                </c:pt>
                <c:pt idx="182">
                  <c:v>574</c:v>
                </c:pt>
                <c:pt idx="183">
                  <c:v>576</c:v>
                </c:pt>
                <c:pt idx="184">
                  <c:v>578</c:v>
                </c:pt>
                <c:pt idx="185">
                  <c:v>580</c:v>
                </c:pt>
                <c:pt idx="186">
                  <c:v>582</c:v>
                </c:pt>
                <c:pt idx="187">
                  <c:v>584</c:v>
                </c:pt>
                <c:pt idx="188">
                  <c:v>586</c:v>
                </c:pt>
                <c:pt idx="189">
                  <c:v>588</c:v>
                </c:pt>
                <c:pt idx="190">
                  <c:v>590</c:v>
                </c:pt>
                <c:pt idx="191">
                  <c:v>592</c:v>
                </c:pt>
                <c:pt idx="192">
                  <c:v>594</c:v>
                </c:pt>
                <c:pt idx="193">
                  <c:v>596</c:v>
                </c:pt>
                <c:pt idx="194">
                  <c:v>598</c:v>
                </c:pt>
                <c:pt idx="195">
                  <c:v>600</c:v>
                </c:pt>
                <c:pt idx="196">
                  <c:v>602</c:v>
                </c:pt>
                <c:pt idx="197">
                  <c:v>604</c:v>
                </c:pt>
                <c:pt idx="198">
                  <c:v>606</c:v>
                </c:pt>
                <c:pt idx="199">
                  <c:v>608</c:v>
                </c:pt>
                <c:pt idx="200">
                  <c:v>610</c:v>
                </c:pt>
                <c:pt idx="201">
                  <c:v>612</c:v>
                </c:pt>
                <c:pt idx="202">
                  <c:v>614</c:v>
                </c:pt>
                <c:pt idx="203">
                  <c:v>616</c:v>
                </c:pt>
                <c:pt idx="204">
                  <c:v>618</c:v>
                </c:pt>
                <c:pt idx="205">
                  <c:v>620</c:v>
                </c:pt>
                <c:pt idx="206">
                  <c:v>622</c:v>
                </c:pt>
                <c:pt idx="207">
                  <c:v>624</c:v>
                </c:pt>
                <c:pt idx="208">
                  <c:v>626</c:v>
                </c:pt>
                <c:pt idx="209">
                  <c:v>628</c:v>
                </c:pt>
                <c:pt idx="210">
                  <c:v>630</c:v>
                </c:pt>
                <c:pt idx="211">
                  <c:v>632</c:v>
                </c:pt>
                <c:pt idx="212">
                  <c:v>634</c:v>
                </c:pt>
                <c:pt idx="213">
                  <c:v>636</c:v>
                </c:pt>
                <c:pt idx="214">
                  <c:v>638</c:v>
                </c:pt>
                <c:pt idx="215">
                  <c:v>640</c:v>
                </c:pt>
                <c:pt idx="216">
                  <c:v>642</c:v>
                </c:pt>
                <c:pt idx="217">
                  <c:v>644</c:v>
                </c:pt>
                <c:pt idx="218">
                  <c:v>646</c:v>
                </c:pt>
                <c:pt idx="219">
                  <c:v>648</c:v>
                </c:pt>
                <c:pt idx="220">
                  <c:v>650</c:v>
                </c:pt>
              </c:numCache>
            </c:numRef>
          </c:xVal>
          <c:yVal>
            <c:numRef>
              <c:f>Лист3!$C$1:$C$221</c:f>
              <c:numCache>
                <c:formatCode>General</c:formatCode>
                <c:ptCount val="221"/>
                <c:pt idx="0">
                  <c:v>2.3494</c:v>
                </c:pt>
                <c:pt idx="1">
                  <c:v>2.37</c:v>
                </c:pt>
                <c:pt idx="2">
                  <c:v>2.37</c:v>
                </c:pt>
                <c:pt idx="3">
                  <c:v>2.3168</c:v>
                </c:pt>
                <c:pt idx="4">
                  <c:v>2.1793</c:v>
                </c:pt>
                <c:pt idx="5">
                  <c:v>1.9493</c:v>
                </c:pt>
                <c:pt idx="6">
                  <c:v>1.6687</c:v>
                </c:pt>
                <c:pt idx="7">
                  <c:v>1.4103</c:v>
                </c:pt>
                <c:pt idx="8">
                  <c:v>1.177</c:v>
                </c:pt>
                <c:pt idx="9">
                  <c:v>0.9883</c:v>
                </c:pt>
                <c:pt idx="10">
                  <c:v>0.8552</c:v>
                </c:pt>
                <c:pt idx="11">
                  <c:v>0.7538</c:v>
                </c:pt>
                <c:pt idx="12">
                  <c:v>0.6822</c:v>
                </c:pt>
                <c:pt idx="13">
                  <c:v>0.6371</c:v>
                </c:pt>
                <c:pt idx="14">
                  <c:v>0.6095</c:v>
                </c:pt>
                <c:pt idx="15">
                  <c:v>0.5945</c:v>
                </c:pt>
                <c:pt idx="16">
                  <c:v>0.5885</c:v>
                </c:pt>
                <c:pt idx="17">
                  <c:v>0.5881</c:v>
                </c:pt>
                <c:pt idx="18">
                  <c:v>0.5911</c:v>
                </c:pt>
                <c:pt idx="19">
                  <c:v>0.5942</c:v>
                </c:pt>
                <c:pt idx="20">
                  <c:v>0.5967</c:v>
                </c:pt>
                <c:pt idx="21">
                  <c:v>0.598</c:v>
                </c:pt>
                <c:pt idx="22">
                  <c:v>0.5972</c:v>
                </c:pt>
                <c:pt idx="23">
                  <c:v>0.5945</c:v>
                </c:pt>
                <c:pt idx="24">
                  <c:v>0.5887</c:v>
                </c:pt>
                <c:pt idx="25">
                  <c:v>0.5799</c:v>
                </c:pt>
                <c:pt idx="26">
                  <c:v>0.5673</c:v>
                </c:pt>
                <c:pt idx="27">
                  <c:v>0.5494</c:v>
                </c:pt>
                <c:pt idx="28">
                  <c:v>0.5283</c:v>
                </c:pt>
                <c:pt idx="29">
                  <c:v>0.504</c:v>
                </c:pt>
                <c:pt idx="30">
                  <c:v>0.4772</c:v>
                </c:pt>
                <c:pt idx="31">
                  <c:v>0.4524</c:v>
                </c:pt>
                <c:pt idx="32">
                  <c:v>0.4299</c:v>
                </c:pt>
                <c:pt idx="33">
                  <c:v>0.4114</c:v>
                </c:pt>
                <c:pt idx="34">
                  <c:v>0.3991</c:v>
                </c:pt>
                <c:pt idx="35">
                  <c:v>0.3899</c:v>
                </c:pt>
                <c:pt idx="36">
                  <c:v>0.3823</c:v>
                </c:pt>
                <c:pt idx="37">
                  <c:v>0.3757</c:v>
                </c:pt>
                <c:pt idx="38">
                  <c:v>0.3701</c:v>
                </c:pt>
                <c:pt idx="39">
                  <c:v>0.3659</c:v>
                </c:pt>
                <c:pt idx="40">
                  <c:v>0.3619</c:v>
                </c:pt>
                <c:pt idx="41">
                  <c:v>0.356</c:v>
                </c:pt>
                <c:pt idx="42">
                  <c:v>0.3487</c:v>
                </c:pt>
                <c:pt idx="43">
                  <c:v>0.3414</c:v>
                </c:pt>
                <c:pt idx="44">
                  <c:v>0.3351</c:v>
                </c:pt>
                <c:pt idx="45">
                  <c:v>0.3289</c:v>
                </c:pt>
                <c:pt idx="46">
                  <c:v>0.3213</c:v>
                </c:pt>
                <c:pt idx="47">
                  <c:v>0.3113</c:v>
                </c:pt>
                <c:pt idx="48">
                  <c:v>0.3002</c:v>
                </c:pt>
                <c:pt idx="49">
                  <c:v>0.2902</c:v>
                </c:pt>
                <c:pt idx="50">
                  <c:v>0.2817</c:v>
                </c:pt>
                <c:pt idx="51">
                  <c:v>0.2747</c:v>
                </c:pt>
                <c:pt idx="52">
                  <c:v>0.2692</c:v>
                </c:pt>
                <c:pt idx="53">
                  <c:v>0.2647</c:v>
                </c:pt>
                <c:pt idx="54">
                  <c:v>0.2612</c:v>
                </c:pt>
                <c:pt idx="55">
                  <c:v>0.259</c:v>
                </c:pt>
                <c:pt idx="56">
                  <c:v>0.2582</c:v>
                </c:pt>
                <c:pt idx="57">
                  <c:v>0.2589</c:v>
                </c:pt>
                <c:pt idx="58">
                  <c:v>0.2615</c:v>
                </c:pt>
                <c:pt idx="59">
                  <c:v>0.2654</c:v>
                </c:pt>
                <c:pt idx="60">
                  <c:v>0.2713</c:v>
                </c:pt>
                <c:pt idx="61">
                  <c:v>0.2792</c:v>
                </c:pt>
                <c:pt idx="62">
                  <c:v>0.289</c:v>
                </c:pt>
                <c:pt idx="63">
                  <c:v>0.3011</c:v>
                </c:pt>
                <c:pt idx="64">
                  <c:v>0.3135</c:v>
                </c:pt>
                <c:pt idx="65">
                  <c:v>0.319</c:v>
                </c:pt>
                <c:pt idx="66">
                  <c:v>0.3355</c:v>
                </c:pt>
                <c:pt idx="67">
                  <c:v>0.3525</c:v>
                </c:pt>
                <c:pt idx="68">
                  <c:v>0.3709</c:v>
                </c:pt>
                <c:pt idx="69">
                  <c:v>0.3905</c:v>
                </c:pt>
                <c:pt idx="70">
                  <c:v>0.4099</c:v>
                </c:pt>
                <c:pt idx="71">
                  <c:v>0.4302</c:v>
                </c:pt>
                <c:pt idx="72">
                  <c:v>0.4518</c:v>
                </c:pt>
                <c:pt idx="73">
                  <c:v>0.4735</c:v>
                </c:pt>
                <c:pt idx="74">
                  <c:v>0.4953</c:v>
                </c:pt>
                <c:pt idx="75">
                  <c:v>0.5164</c:v>
                </c:pt>
                <c:pt idx="76">
                  <c:v>0.5364</c:v>
                </c:pt>
                <c:pt idx="77">
                  <c:v>0.5549</c:v>
                </c:pt>
                <c:pt idx="78">
                  <c:v>0.5729</c:v>
                </c:pt>
                <c:pt idx="79">
                  <c:v>0.5899</c:v>
                </c:pt>
                <c:pt idx="80">
                  <c:v>0.6118</c:v>
                </c:pt>
                <c:pt idx="81">
                  <c:v>0.6257</c:v>
                </c:pt>
                <c:pt idx="82">
                  <c:v>0.6359</c:v>
                </c:pt>
                <c:pt idx="83">
                  <c:v>0.6452</c:v>
                </c:pt>
                <c:pt idx="84">
                  <c:v>0.6524</c:v>
                </c:pt>
                <c:pt idx="85">
                  <c:v>0.6569</c:v>
                </c:pt>
                <c:pt idx="86">
                  <c:v>0.6589</c:v>
                </c:pt>
                <c:pt idx="87">
                  <c:v>0.6571</c:v>
                </c:pt>
                <c:pt idx="88">
                  <c:v>0.6529</c:v>
                </c:pt>
                <c:pt idx="89">
                  <c:v>0.6467</c:v>
                </c:pt>
                <c:pt idx="90">
                  <c:v>0.637</c:v>
                </c:pt>
                <c:pt idx="91">
                  <c:v>0.625</c:v>
                </c:pt>
                <c:pt idx="92">
                  <c:v>0.6099</c:v>
                </c:pt>
                <c:pt idx="93">
                  <c:v>0.5923</c:v>
                </c:pt>
                <c:pt idx="94">
                  <c:v>0.5736</c:v>
                </c:pt>
                <c:pt idx="95">
                  <c:v>0.555</c:v>
                </c:pt>
                <c:pt idx="96">
                  <c:v>0.5326</c:v>
                </c:pt>
                <c:pt idx="97">
                  <c:v>0.509</c:v>
                </c:pt>
                <c:pt idx="98">
                  <c:v>0.4846</c:v>
                </c:pt>
                <c:pt idx="99">
                  <c:v>0.4593</c:v>
                </c:pt>
                <c:pt idx="100">
                  <c:v>0.4356</c:v>
                </c:pt>
                <c:pt idx="101">
                  <c:v>0.4123</c:v>
                </c:pt>
                <c:pt idx="102">
                  <c:v>0.3876</c:v>
                </c:pt>
                <c:pt idx="103">
                  <c:v>0.3631</c:v>
                </c:pt>
                <c:pt idx="104">
                  <c:v>0.3393</c:v>
                </c:pt>
                <c:pt idx="105">
                  <c:v>0.317</c:v>
                </c:pt>
                <c:pt idx="106">
                  <c:v>0.2965</c:v>
                </c:pt>
                <c:pt idx="107">
                  <c:v>0.2779</c:v>
                </c:pt>
                <c:pt idx="108">
                  <c:v>0.2594</c:v>
                </c:pt>
                <c:pt idx="109">
                  <c:v>0.2418</c:v>
                </c:pt>
                <c:pt idx="110">
                  <c:v>0.2257</c:v>
                </c:pt>
                <c:pt idx="111">
                  <c:v>0.2106</c:v>
                </c:pt>
                <c:pt idx="112">
                  <c:v>0.1976</c:v>
                </c:pt>
                <c:pt idx="113">
                  <c:v>0.1859</c:v>
                </c:pt>
                <c:pt idx="114">
                  <c:v>0.1749</c:v>
                </c:pt>
                <c:pt idx="115">
                  <c:v>0.1643</c:v>
                </c:pt>
                <c:pt idx="116">
                  <c:v>0.1548</c:v>
                </c:pt>
                <c:pt idx="117">
                  <c:v>0.1462</c:v>
                </c:pt>
                <c:pt idx="118">
                  <c:v>0.1387</c:v>
                </c:pt>
                <c:pt idx="119">
                  <c:v>0.137</c:v>
                </c:pt>
                <c:pt idx="120">
                  <c:v>0.134</c:v>
                </c:pt>
                <c:pt idx="121">
                  <c:v>0.1313</c:v>
                </c:pt>
                <c:pt idx="122">
                  <c:v>0.1257</c:v>
                </c:pt>
                <c:pt idx="123">
                  <c:v>0.1207</c:v>
                </c:pt>
                <c:pt idx="124">
                  <c:v>0.1166</c:v>
                </c:pt>
                <c:pt idx="125">
                  <c:v>0.1127</c:v>
                </c:pt>
                <c:pt idx="126">
                  <c:v>0.1084</c:v>
                </c:pt>
                <c:pt idx="127">
                  <c:v>0.1045</c:v>
                </c:pt>
                <c:pt idx="128">
                  <c:v>0.1011</c:v>
                </c:pt>
                <c:pt idx="129">
                  <c:v>0.0981</c:v>
                </c:pt>
                <c:pt idx="130">
                  <c:v>0.0953</c:v>
                </c:pt>
                <c:pt idx="131">
                  <c:v>0.0923</c:v>
                </c:pt>
                <c:pt idx="132">
                  <c:v>0.0896</c:v>
                </c:pt>
                <c:pt idx="133">
                  <c:v>0.087</c:v>
                </c:pt>
                <c:pt idx="134">
                  <c:v>0.0845</c:v>
                </c:pt>
                <c:pt idx="135">
                  <c:v>0.0821</c:v>
                </c:pt>
                <c:pt idx="136">
                  <c:v>0.0801</c:v>
                </c:pt>
                <c:pt idx="137">
                  <c:v>0.0781</c:v>
                </c:pt>
                <c:pt idx="138">
                  <c:v>0.076</c:v>
                </c:pt>
                <c:pt idx="139">
                  <c:v>0.074</c:v>
                </c:pt>
                <c:pt idx="140">
                  <c:v>0.0722</c:v>
                </c:pt>
                <c:pt idx="141">
                  <c:v>0.0705</c:v>
                </c:pt>
                <c:pt idx="142">
                  <c:v>0.0691</c:v>
                </c:pt>
                <c:pt idx="143">
                  <c:v>0.0676</c:v>
                </c:pt>
                <c:pt idx="144">
                  <c:v>0.0661</c:v>
                </c:pt>
                <c:pt idx="145">
                  <c:v>0.0647</c:v>
                </c:pt>
                <c:pt idx="146">
                  <c:v>0.0633</c:v>
                </c:pt>
                <c:pt idx="147">
                  <c:v>0.0623</c:v>
                </c:pt>
                <c:pt idx="148">
                  <c:v>0.0613</c:v>
                </c:pt>
                <c:pt idx="149">
                  <c:v>0.0603</c:v>
                </c:pt>
                <c:pt idx="150">
                  <c:v>0.0592</c:v>
                </c:pt>
                <c:pt idx="151">
                  <c:v>0.0582</c:v>
                </c:pt>
                <c:pt idx="152">
                  <c:v>0.0576</c:v>
                </c:pt>
                <c:pt idx="153">
                  <c:v>0.0569</c:v>
                </c:pt>
                <c:pt idx="154">
                  <c:v>0.0559</c:v>
                </c:pt>
                <c:pt idx="155">
                  <c:v>0.055</c:v>
                </c:pt>
                <c:pt idx="156">
                  <c:v>0.0546</c:v>
                </c:pt>
                <c:pt idx="157">
                  <c:v>0.0545</c:v>
                </c:pt>
                <c:pt idx="158">
                  <c:v>0.0544</c:v>
                </c:pt>
                <c:pt idx="159">
                  <c:v>0.0542</c:v>
                </c:pt>
                <c:pt idx="160">
                  <c:v>0.0537</c:v>
                </c:pt>
                <c:pt idx="161">
                  <c:v>0.0536</c:v>
                </c:pt>
                <c:pt idx="162">
                  <c:v>0.0532</c:v>
                </c:pt>
                <c:pt idx="163">
                  <c:v>0.0521</c:v>
                </c:pt>
                <c:pt idx="164">
                  <c:v>0.0513</c:v>
                </c:pt>
                <c:pt idx="165">
                  <c:v>0.0506</c:v>
                </c:pt>
                <c:pt idx="166">
                  <c:v>0.0498</c:v>
                </c:pt>
                <c:pt idx="167">
                  <c:v>0.0484</c:v>
                </c:pt>
                <c:pt idx="168">
                  <c:v>0.0473</c:v>
                </c:pt>
                <c:pt idx="169">
                  <c:v>0.0464</c:v>
                </c:pt>
                <c:pt idx="170">
                  <c:v>0.0453</c:v>
                </c:pt>
                <c:pt idx="171">
                  <c:v>0.0445</c:v>
                </c:pt>
                <c:pt idx="172">
                  <c:v>0.0438</c:v>
                </c:pt>
                <c:pt idx="173">
                  <c:v>0.043</c:v>
                </c:pt>
                <c:pt idx="174">
                  <c:v>0.0426</c:v>
                </c:pt>
                <c:pt idx="175">
                  <c:v>0.042</c:v>
                </c:pt>
                <c:pt idx="176">
                  <c:v>0.0416</c:v>
                </c:pt>
                <c:pt idx="177">
                  <c:v>0.0411</c:v>
                </c:pt>
                <c:pt idx="178">
                  <c:v>0.041</c:v>
                </c:pt>
                <c:pt idx="179">
                  <c:v>0.0409</c:v>
                </c:pt>
                <c:pt idx="180">
                  <c:v>0.0407</c:v>
                </c:pt>
                <c:pt idx="181">
                  <c:v>0.0405</c:v>
                </c:pt>
                <c:pt idx="182">
                  <c:v>0.0403</c:v>
                </c:pt>
                <c:pt idx="183">
                  <c:v>0.0402</c:v>
                </c:pt>
                <c:pt idx="184">
                  <c:v>0.0396</c:v>
                </c:pt>
                <c:pt idx="185">
                  <c:v>0.0388</c:v>
                </c:pt>
                <c:pt idx="186">
                  <c:v>0.0386</c:v>
                </c:pt>
                <c:pt idx="187">
                  <c:v>0.0386</c:v>
                </c:pt>
                <c:pt idx="188">
                  <c:v>0.0383</c:v>
                </c:pt>
                <c:pt idx="189">
                  <c:v>0.0382</c:v>
                </c:pt>
                <c:pt idx="190">
                  <c:v>0.038</c:v>
                </c:pt>
                <c:pt idx="191">
                  <c:v>0.035</c:v>
                </c:pt>
                <c:pt idx="192">
                  <c:v>0.0302</c:v>
                </c:pt>
                <c:pt idx="193">
                  <c:v>0.0285</c:v>
                </c:pt>
                <c:pt idx="194">
                  <c:v>0.0273</c:v>
                </c:pt>
                <c:pt idx="195">
                  <c:v>0.027</c:v>
                </c:pt>
                <c:pt idx="196">
                  <c:v>0.0267</c:v>
                </c:pt>
                <c:pt idx="197">
                  <c:v>0.0262</c:v>
                </c:pt>
                <c:pt idx="198">
                  <c:v>0.0258</c:v>
                </c:pt>
                <c:pt idx="199">
                  <c:v>0.0247</c:v>
                </c:pt>
                <c:pt idx="200">
                  <c:v>0.0242</c:v>
                </c:pt>
                <c:pt idx="201">
                  <c:v>0.0237</c:v>
                </c:pt>
                <c:pt idx="202">
                  <c:v>0.0233</c:v>
                </c:pt>
                <c:pt idx="203">
                  <c:v>0.0227</c:v>
                </c:pt>
                <c:pt idx="204">
                  <c:v>0.0223</c:v>
                </c:pt>
                <c:pt idx="205">
                  <c:v>0.0221</c:v>
                </c:pt>
                <c:pt idx="206">
                  <c:v>0.0219</c:v>
                </c:pt>
                <c:pt idx="207">
                  <c:v>0.0216</c:v>
                </c:pt>
                <c:pt idx="208">
                  <c:v>0.021</c:v>
                </c:pt>
                <c:pt idx="209">
                  <c:v>0.0204</c:v>
                </c:pt>
                <c:pt idx="210">
                  <c:v>0.0202</c:v>
                </c:pt>
                <c:pt idx="211">
                  <c:v>0.0201</c:v>
                </c:pt>
                <c:pt idx="212">
                  <c:v>0.0199</c:v>
                </c:pt>
                <c:pt idx="213">
                  <c:v>0.0195</c:v>
                </c:pt>
                <c:pt idx="214">
                  <c:v>0.0189</c:v>
                </c:pt>
                <c:pt idx="215">
                  <c:v>0.0184</c:v>
                </c:pt>
                <c:pt idx="216">
                  <c:v>0.0181</c:v>
                </c:pt>
                <c:pt idx="217">
                  <c:v>0.018</c:v>
                </c:pt>
                <c:pt idx="218">
                  <c:v>0.0177</c:v>
                </c:pt>
                <c:pt idx="219">
                  <c:v>0.0175</c:v>
                </c:pt>
                <c:pt idx="220">
                  <c:v>0.01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Pd(II)"</c:f>
              <c:strCache>
                <c:ptCount val="1"/>
                <c:pt idx="0">
                  <c:v>Pd(II)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Pt>
            <c:idx val="14"/>
            <c:marker>
              <c:symbol val="none"/>
            </c:marker>
          </c:dPt>
          <c:dLbls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A$1:$A$221</c:f>
              <c:numCache>
                <c:formatCode>General</c:formatCode>
                <c:ptCount val="221"/>
                <c:pt idx="0">
                  <c:v>210</c:v>
                </c:pt>
                <c:pt idx="1">
                  <c:v>212</c:v>
                </c:pt>
                <c:pt idx="2">
                  <c:v>214</c:v>
                </c:pt>
                <c:pt idx="3">
                  <c:v>216</c:v>
                </c:pt>
                <c:pt idx="4">
                  <c:v>218</c:v>
                </c:pt>
                <c:pt idx="5">
                  <c:v>220</c:v>
                </c:pt>
                <c:pt idx="6">
                  <c:v>222</c:v>
                </c:pt>
                <c:pt idx="7">
                  <c:v>224</c:v>
                </c:pt>
                <c:pt idx="8">
                  <c:v>226</c:v>
                </c:pt>
                <c:pt idx="9">
                  <c:v>228</c:v>
                </c:pt>
                <c:pt idx="10">
                  <c:v>230</c:v>
                </c:pt>
                <c:pt idx="11">
                  <c:v>232</c:v>
                </c:pt>
                <c:pt idx="12">
                  <c:v>234</c:v>
                </c:pt>
                <c:pt idx="13">
                  <c:v>236</c:v>
                </c:pt>
                <c:pt idx="14">
                  <c:v>238</c:v>
                </c:pt>
                <c:pt idx="15">
                  <c:v>240</c:v>
                </c:pt>
                <c:pt idx="16">
                  <c:v>242</c:v>
                </c:pt>
                <c:pt idx="17">
                  <c:v>244</c:v>
                </c:pt>
                <c:pt idx="18">
                  <c:v>246</c:v>
                </c:pt>
                <c:pt idx="19">
                  <c:v>248</c:v>
                </c:pt>
                <c:pt idx="20">
                  <c:v>250</c:v>
                </c:pt>
                <c:pt idx="21">
                  <c:v>252</c:v>
                </c:pt>
                <c:pt idx="22">
                  <c:v>254</c:v>
                </c:pt>
                <c:pt idx="23">
                  <c:v>256</c:v>
                </c:pt>
                <c:pt idx="24">
                  <c:v>258</c:v>
                </c:pt>
                <c:pt idx="25">
                  <c:v>260</c:v>
                </c:pt>
                <c:pt idx="26">
                  <c:v>262</c:v>
                </c:pt>
                <c:pt idx="27">
                  <c:v>264</c:v>
                </c:pt>
                <c:pt idx="28">
                  <c:v>266</c:v>
                </c:pt>
                <c:pt idx="29">
                  <c:v>268</c:v>
                </c:pt>
                <c:pt idx="30">
                  <c:v>270</c:v>
                </c:pt>
                <c:pt idx="31">
                  <c:v>272</c:v>
                </c:pt>
                <c:pt idx="32">
                  <c:v>274</c:v>
                </c:pt>
                <c:pt idx="33">
                  <c:v>276</c:v>
                </c:pt>
                <c:pt idx="34">
                  <c:v>278</c:v>
                </c:pt>
                <c:pt idx="35">
                  <c:v>280</c:v>
                </c:pt>
                <c:pt idx="36">
                  <c:v>282</c:v>
                </c:pt>
                <c:pt idx="37">
                  <c:v>284</c:v>
                </c:pt>
                <c:pt idx="38">
                  <c:v>286</c:v>
                </c:pt>
                <c:pt idx="39">
                  <c:v>288</c:v>
                </c:pt>
                <c:pt idx="40">
                  <c:v>290</c:v>
                </c:pt>
                <c:pt idx="41">
                  <c:v>292</c:v>
                </c:pt>
                <c:pt idx="42">
                  <c:v>294</c:v>
                </c:pt>
                <c:pt idx="43">
                  <c:v>296</c:v>
                </c:pt>
                <c:pt idx="44">
                  <c:v>298</c:v>
                </c:pt>
                <c:pt idx="45">
                  <c:v>300</c:v>
                </c:pt>
                <c:pt idx="46">
                  <c:v>302</c:v>
                </c:pt>
                <c:pt idx="47">
                  <c:v>304</c:v>
                </c:pt>
                <c:pt idx="48">
                  <c:v>306</c:v>
                </c:pt>
                <c:pt idx="49">
                  <c:v>308</c:v>
                </c:pt>
                <c:pt idx="50">
                  <c:v>310</c:v>
                </c:pt>
                <c:pt idx="51">
                  <c:v>312</c:v>
                </c:pt>
                <c:pt idx="52">
                  <c:v>314</c:v>
                </c:pt>
                <c:pt idx="53">
                  <c:v>316</c:v>
                </c:pt>
                <c:pt idx="54">
                  <c:v>318</c:v>
                </c:pt>
                <c:pt idx="55">
                  <c:v>320</c:v>
                </c:pt>
                <c:pt idx="56">
                  <c:v>322</c:v>
                </c:pt>
                <c:pt idx="57">
                  <c:v>324</c:v>
                </c:pt>
                <c:pt idx="58">
                  <c:v>326</c:v>
                </c:pt>
                <c:pt idx="59">
                  <c:v>328</c:v>
                </c:pt>
                <c:pt idx="60">
                  <c:v>330</c:v>
                </c:pt>
                <c:pt idx="61">
                  <c:v>332</c:v>
                </c:pt>
                <c:pt idx="62">
                  <c:v>334</c:v>
                </c:pt>
                <c:pt idx="63">
                  <c:v>336</c:v>
                </c:pt>
                <c:pt idx="64">
                  <c:v>338</c:v>
                </c:pt>
                <c:pt idx="65">
                  <c:v>340</c:v>
                </c:pt>
                <c:pt idx="66">
                  <c:v>342</c:v>
                </c:pt>
                <c:pt idx="67">
                  <c:v>344</c:v>
                </c:pt>
                <c:pt idx="68">
                  <c:v>346</c:v>
                </c:pt>
                <c:pt idx="69">
                  <c:v>348</c:v>
                </c:pt>
                <c:pt idx="70">
                  <c:v>350</c:v>
                </c:pt>
                <c:pt idx="71">
                  <c:v>352</c:v>
                </c:pt>
                <c:pt idx="72">
                  <c:v>354</c:v>
                </c:pt>
                <c:pt idx="73">
                  <c:v>356</c:v>
                </c:pt>
                <c:pt idx="74">
                  <c:v>358</c:v>
                </c:pt>
                <c:pt idx="75">
                  <c:v>360</c:v>
                </c:pt>
                <c:pt idx="76">
                  <c:v>362</c:v>
                </c:pt>
                <c:pt idx="77">
                  <c:v>364</c:v>
                </c:pt>
                <c:pt idx="78">
                  <c:v>366</c:v>
                </c:pt>
                <c:pt idx="79">
                  <c:v>368</c:v>
                </c:pt>
                <c:pt idx="80">
                  <c:v>370</c:v>
                </c:pt>
                <c:pt idx="81">
                  <c:v>372</c:v>
                </c:pt>
                <c:pt idx="82">
                  <c:v>374</c:v>
                </c:pt>
                <c:pt idx="83">
                  <c:v>376</c:v>
                </c:pt>
                <c:pt idx="84">
                  <c:v>378</c:v>
                </c:pt>
                <c:pt idx="85">
                  <c:v>380</c:v>
                </c:pt>
                <c:pt idx="86">
                  <c:v>382</c:v>
                </c:pt>
                <c:pt idx="87">
                  <c:v>384</c:v>
                </c:pt>
                <c:pt idx="88">
                  <c:v>386</c:v>
                </c:pt>
                <c:pt idx="89">
                  <c:v>388</c:v>
                </c:pt>
                <c:pt idx="90">
                  <c:v>390</c:v>
                </c:pt>
                <c:pt idx="91">
                  <c:v>392</c:v>
                </c:pt>
                <c:pt idx="92">
                  <c:v>394</c:v>
                </c:pt>
                <c:pt idx="93">
                  <c:v>396</c:v>
                </c:pt>
                <c:pt idx="94">
                  <c:v>398</c:v>
                </c:pt>
                <c:pt idx="95">
                  <c:v>400</c:v>
                </c:pt>
                <c:pt idx="96">
                  <c:v>402</c:v>
                </c:pt>
                <c:pt idx="97">
                  <c:v>404</c:v>
                </c:pt>
                <c:pt idx="98">
                  <c:v>406</c:v>
                </c:pt>
                <c:pt idx="99">
                  <c:v>408</c:v>
                </c:pt>
                <c:pt idx="100">
                  <c:v>410</c:v>
                </c:pt>
                <c:pt idx="101">
                  <c:v>412</c:v>
                </c:pt>
                <c:pt idx="102">
                  <c:v>414</c:v>
                </c:pt>
                <c:pt idx="103">
                  <c:v>416</c:v>
                </c:pt>
                <c:pt idx="104">
                  <c:v>418</c:v>
                </c:pt>
                <c:pt idx="105">
                  <c:v>420</c:v>
                </c:pt>
                <c:pt idx="106">
                  <c:v>422</c:v>
                </c:pt>
                <c:pt idx="107">
                  <c:v>424</c:v>
                </c:pt>
                <c:pt idx="108">
                  <c:v>426</c:v>
                </c:pt>
                <c:pt idx="109">
                  <c:v>428</c:v>
                </c:pt>
                <c:pt idx="110">
                  <c:v>430</c:v>
                </c:pt>
                <c:pt idx="111">
                  <c:v>432</c:v>
                </c:pt>
                <c:pt idx="112">
                  <c:v>434</c:v>
                </c:pt>
                <c:pt idx="113">
                  <c:v>436</c:v>
                </c:pt>
                <c:pt idx="114">
                  <c:v>438</c:v>
                </c:pt>
                <c:pt idx="115">
                  <c:v>440</c:v>
                </c:pt>
                <c:pt idx="116">
                  <c:v>442</c:v>
                </c:pt>
                <c:pt idx="117">
                  <c:v>444</c:v>
                </c:pt>
                <c:pt idx="118">
                  <c:v>446</c:v>
                </c:pt>
                <c:pt idx="119">
                  <c:v>448</c:v>
                </c:pt>
                <c:pt idx="120">
                  <c:v>450</c:v>
                </c:pt>
                <c:pt idx="121">
                  <c:v>452</c:v>
                </c:pt>
                <c:pt idx="122">
                  <c:v>454</c:v>
                </c:pt>
                <c:pt idx="123">
                  <c:v>456</c:v>
                </c:pt>
                <c:pt idx="124">
                  <c:v>458</c:v>
                </c:pt>
                <c:pt idx="125">
                  <c:v>460</c:v>
                </c:pt>
                <c:pt idx="126">
                  <c:v>462</c:v>
                </c:pt>
                <c:pt idx="127">
                  <c:v>464</c:v>
                </c:pt>
                <c:pt idx="128">
                  <c:v>466</c:v>
                </c:pt>
                <c:pt idx="129">
                  <c:v>468</c:v>
                </c:pt>
                <c:pt idx="130">
                  <c:v>470</c:v>
                </c:pt>
                <c:pt idx="131">
                  <c:v>472</c:v>
                </c:pt>
                <c:pt idx="132">
                  <c:v>474</c:v>
                </c:pt>
                <c:pt idx="133">
                  <c:v>476</c:v>
                </c:pt>
                <c:pt idx="134">
                  <c:v>478</c:v>
                </c:pt>
                <c:pt idx="135">
                  <c:v>480</c:v>
                </c:pt>
                <c:pt idx="136">
                  <c:v>482</c:v>
                </c:pt>
                <c:pt idx="137">
                  <c:v>484</c:v>
                </c:pt>
                <c:pt idx="138">
                  <c:v>486</c:v>
                </c:pt>
                <c:pt idx="139">
                  <c:v>488</c:v>
                </c:pt>
                <c:pt idx="140">
                  <c:v>490</c:v>
                </c:pt>
                <c:pt idx="141">
                  <c:v>492</c:v>
                </c:pt>
                <c:pt idx="142">
                  <c:v>494</c:v>
                </c:pt>
                <c:pt idx="143">
                  <c:v>496</c:v>
                </c:pt>
                <c:pt idx="144">
                  <c:v>498</c:v>
                </c:pt>
                <c:pt idx="145">
                  <c:v>500</c:v>
                </c:pt>
                <c:pt idx="146">
                  <c:v>502</c:v>
                </c:pt>
                <c:pt idx="147">
                  <c:v>504</c:v>
                </c:pt>
                <c:pt idx="148">
                  <c:v>506</c:v>
                </c:pt>
                <c:pt idx="149">
                  <c:v>508</c:v>
                </c:pt>
                <c:pt idx="150">
                  <c:v>510</c:v>
                </c:pt>
                <c:pt idx="151">
                  <c:v>512</c:v>
                </c:pt>
                <c:pt idx="152">
                  <c:v>514</c:v>
                </c:pt>
                <c:pt idx="153">
                  <c:v>516</c:v>
                </c:pt>
                <c:pt idx="154">
                  <c:v>518</c:v>
                </c:pt>
                <c:pt idx="155">
                  <c:v>520</c:v>
                </c:pt>
                <c:pt idx="156">
                  <c:v>522</c:v>
                </c:pt>
                <c:pt idx="157">
                  <c:v>524</c:v>
                </c:pt>
                <c:pt idx="158">
                  <c:v>526</c:v>
                </c:pt>
                <c:pt idx="159">
                  <c:v>528</c:v>
                </c:pt>
                <c:pt idx="160">
                  <c:v>530</c:v>
                </c:pt>
                <c:pt idx="161">
                  <c:v>532</c:v>
                </c:pt>
                <c:pt idx="162">
                  <c:v>534</c:v>
                </c:pt>
                <c:pt idx="163">
                  <c:v>536</c:v>
                </c:pt>
                <c:pt idx="164">
                  <c:v>538</c:v>
                </c:pt>
                <c:pt idx="165">
                  <c:v>540</c:v>
                </c:pt>
                <c:pt idx="166">
                  <c:v>542</c:v>
                </c:pt>
                <c:pt idx="167">
                  <c:v>544</c:v>
                </c:pt>
                <c:pt idx="168">
                  <c:v>546</c:v>
                </c:pt>
                <c:pt idx="169">
                  <c:v>548</c:v>
                </c:pt>
                <c:pt idx="170">
                  <c:v>550</c:v>
                </c:pt>
                <c:pt idx="171">
                  <c:v>552</c:v>
                </c:pt>
                <c:pt idx="172">
                  <c:v>554</c:v>
                </c:pt>
                <c:pt idx="173">
                  <c:v>556</c:v>
                </c:pt>
                <c:pt idx="174">
                  <c:v>558</c:v>
                </c:pt>
                <c:pt idx="175">
                  <c:v>560</c:v>
                </c:pt>
                <c:pt idx="176">
                  <c:v>562</c:v>
                </c:pt>
                <c:pt idx="177">
                  <c:v>564</c:v>
                </c:pt>
                <c:pt idx="178">
                  <c:v>566</c:v>
                </c:pt>
                <c:pt idx="179">
                  <c:v>568</c:v>
                </c:pt>
                <c:pt idx="180">
                  <c:v>570</c:v>
                </c:pt>
                <c:pt idx="181">
                  <c:v>572</c:v>
                </c:pt>
                <c:pt idx="182">
                  <c:v>574</c:v>
                </c:pt>
                <c:pt idx="183">
                  <c:v>576</c:v>
                </c:pt>
                <c:pt idx="184">
                  <c:v>578</c:v>
                </c:pt>
                <c:pt idx="185">
                  <c:v>580</c:v>
                </c:pt>
                <c:pt idx="186">
                  <c:v>582</c:v>
                </c:pt>
                <c:pt idx="187">
                  <c:v>584</c:v>
                </c:pt>
                <c:pt idx="188">
                  <c:v>586</c:v>
                </c:pt>
                <c:pt idx="189">
                  <c:v>588</c:v>
                </c:pt>
                <c:pt idx="190">
                  <c:v>590</c:v>
                </c:pt>
                <c:pt idx="191">
                  <c:v>592</c:v>
                </c:pt>
                <c:pt idx="192">
                  <c:v>594</c:v>
                </c:pt>
                <c:pt idx="193">
                  <c:v>596</c:v>
                </c:pt>
                <c:pt idx="194">
                  <c:v>598</c:v>
                </c:pt>
                <c:pt idx="195">
                  <c:v>600</c:v>
                </c:pt>
                <c:pt idx="196">
                  <c:v>602</c:v>
                </c:pt>
                <c:pt idx="197">
                  <c:v>604</c:v>
                </c:pt>
                <c:pt idx="198">
                  <c:v>606</c:v>
                </c:pt>
                <c:pt idx="199">
                  <c:v>608</c:v>
                </c:pt>
                <c:pt idx="200">
                  <c:v>610</c:v>
                </c:pt>
                <c:pt idx="201">
                  <c:v>612</c:v>
                </c:pt>
                <c:pt idx="202">
                  <c:v>614</c:v>
                </c:pt>
                <c:pt idx="203">
                  <c:v>616</c:v>
                </c:pt>
                <c:pt idx="204">
                  <c:v>618</c:v>
                </c:pt>
                <c:pt idx="205">
                  <c:v>620</c:v>
                </c:pt>
                <c:pt idx="206">
                  <c:v>622</c:v>
                </c:pt>
                <c:pt idx="207">
                  <c:v>624</c:v>
                </c:pt>
                <c:pt idx="208">
                  <c:v>626</c:v>
                </c:pt>
                <c:pt idx="209">
                  <c:v>628</c:v>
                </c:pt>
                <c:pt idx="210">
                  <c:v>630</c:v>
                </c:pt>
                <c:pt idx="211">
                  <c:v>632</c:v>
                </c:pt>
                <c:pt idx="212">
                  <c:v>634</c:v>
                </c:pt>
                <c:pt idx="213">
                  <c:v>636</c:v>
                </c:pt>
                <c:pt idx="214">
                  <c:v>638</c:v>
                </c:pt>
                <c:pt idx="215">
                  <c:v>640</c:v>
                </c:pt>
                <c:pt idx="216">
                  <c:v>642</c:v>
                </c:pt>
                <c:pt idx="217">
                  <c:v>644</c:v>
                </c:pt>
                <c:pt idx="218">
                  <c:v>646</c:v>
                </c:pt>
                <c:pt idx="219">
                  <c:v>648</c:v>
                </c:pt>
                <c:pt idx="220">
                  <c:v>650</c:v>
                </c:pt>
              </c:numCache>
            </c:numRef>
          </c:xVal>
          <c:yVal>
            <c:numRef>
              <c:f>Лист3!$D$1:$D$221</c:f>
              <c:numCache>
                <c:formatCode>General</c:formatCode>
                <c:ptCount val="221"/>
                <c:pt idx="0">
                  <c:v>0.2398</c:v>
                </c:pt>
                <c:pt idx="1">
                  <c:v>0.2366</c:v>
                </c:pt>
                <c:pt idx="2">
                  <c:v>0.2404</c:v>
                </c:pt>
                <c:pt idx="3">
                  <c:v>0.2471</c:v>
                </c:pt>
                <c:pt idx="4">
                  <c:v>0.254</c:v>
                </c:pt>
                <c:pt idx="5">
                  <c:v>0.259</c:v>
                </c:pt>
                <c:pt idx="6">
                  <c:v>0.2595</c:v>
                </c:pt>
                <c:pt idx="7">
                  <c:v>0.2535</c:v>
                </c:pt>
                <c:pt idx="8">
                  <c:v>0.2427</c:v>
                </c:pt>
                <c:pt idx="9">
                  <c:v>0.2278</c:v>
                </c:pt>
                <c:pt idx="10">
                  <c:v>0.2095</c:v>
                </c:pt>
                <c:pt idx="11">
                  <c:v>0.1872</c:v>
                </c:pt>
                <c:pt idx="12">
                  <c:v>0.1659</c:v>
                </c:pt>
                <c:pt idx="13">
                  <c:v>0.1465</c:v>
                </c:pt>
                <c:pt idx="14">
                  <c:v>0.1296</c:v>
                </c:pt>
                <c:pt idx="15">
                  <c:v>0.115</c:v>
                </c:pt>
                <c:pt idx="16">
                  <c:v>0.1024</c:v>
                </c:pt>
                <c:pt idx="17">
                  <c:v>0.0915</c:v>
                </c:pt>
                <c:pt idx="18">
                  <c:v>0.0828</c:v>
                </c:pt>
                <c:pt idx="19">
                  <c:v>0.076</c:v>
                </c:pt>
                <c:pt idx="20">
                  <c:v>0.0706</c:v>
                </c:pt>
                <c:pt idx="21">
                  <c:v>0.0666</c:v>
                </c:pt>
                <c:pt idx="22">
                  <c:v>0.0634</c:v>
                </c:pt>
                <c:pt idx="23">
                  <c:v>0.0607</c:v>
                </c:pt>
                <c:pt idx="24">
                  <c:v>0.0591</c:v>
                </c:pt>
                <c:pt idx="25">
                  <c:v>0.058</c:v>
                </c:pt>
                <c:pt idx="26">
                  <c:v>0.0577</c:v>
                </c:pt>
                <c:pt idx="27">
                  <c:v>0.0579</c:v>
                </c:pt>
                <c:pt idx="28">
                  <c:v>0.0586</c:v>
                </c:pt>
                <c:pt idx="29">
                  <c:v>0.0596</c:v>
                </c:pt>
                <c:pt idx="30">
                  <c:v>0.0605</c:v>
                </c:pt>
                <c:pt idx="31">
                  <c:v>0.0613</c:v>
                </c:pt>
                <c:pt idx="32">
                  <c:v>0.0619</c:v>
                </c:pt>
                <c:pt idx="33">
                  <c:v>0.0619</c:v>
                </c:pt>
                <c:pt idx="34">
                  <c:v>0.0615</c:v>
                </c:pt>
                <c:pt idx="35">
                  <c:v>0.0604</c:v>
                </c:pt>
                <c:pt idx="36">
                  <c:v>0.0585</c:v>
                </c:pt>
                <c:pt idx="37">
                  <c:v>0.0562</c:v>
                </c:pt>
                <c:pt idx="38">
                  <c:v>0.0531</c:v>
                </c:pt>
                <c:pt idx="39">
                  <c:v>0.05</c:v>
                </c:pt>
                <c:pt idx="40">
                  <c:v>0.0468</c:v>
                </c:pt>
                <c:pt idx="41">
                  <c:v>0.0426</c:v>
                </c:pt>
                <c:pt idx="42">
                  <c:v>0.0389</c:v>
                </c:pt>
                <c:pt idx="43">
                  <c:v>0.0354</c:v>
                </c:pt>
                <c:pt idx="44">
                  <c:v>0.0318</c:v>
                </c:pt>
                <c:pt idx="45">
                  <c:v>0.029</c:v>
                </c:pt>
                <c:pt idx="46">
                  <c:v>0.0262</c:v>
                </c:pt>
                <c:pt idx="47">
                  <c:v>0.0236</c:v>
                </c:pt>
                <c:pt idx="48">
                  <c:v>0.0212</c:v>
                </c:pt>
                <c:pt idx="49">
                  <c:v>0.0193</c:v>
                </c:pt>
                <c:pt idx="50">
                  <c:v>0.0176</c:v>
                </c:pt>
                <c:pt idx="51">
                  <c:v>0.0163</c:v>
                </c:pt>
                <c:pt idx="52">
                  <c:v>0.0155</c:v>
                </c:pt>
                <c:pt idx="53">
                  <c:v>0.0141</c:v>
                </c:pt>
                <c:pt idx="54">
                  <c:v>0.0133</c:v>
                </c:pt>
                <c:pt idx="55">
                  <c:v>0.0126</c:v>
                </c:pt>
                <c:pt idx="56">
                  <c:v>0.0118</c:v>
                </c:pt>
                <c:pt idx="57">
                  <c:v>0.0114</c:v>
                </c:pt>
                <c:pt idx="58">
                  <c:v>0.0108</c:v>
                </c:pt>
                <c:pt idx="59">
                  <c:v>0.0104</c:v>
                </c:pt>
                <c:pt idx="60">
                  <c:v>0.0101</c:v>
                </c:pt>
                <c:pt idx="61">
                  <c:v>0.0096</c:v>
                </c:pt>
                <c:pt idx="62">
                  <c:v>0.0091</c:v>
                </c:pt>
                <c:pt idx="63">
                  <c:v>0.0087</c:v>
                </c:pt>
                <c:pt idx="64">
                  <c:v>0.0084</c:v>
                </c:pt>
                <c:pt idx="65">
                  <c:v>0.0036</c:v>
                </c:pt>
                <c:pt idx="66">
                  <c:v>0.0034</c:v>
                </c:pt>
                <c:pt idx="67">
                  <c:v>0.0032</c:v>
                </c:pt>
                <c:pt idx="68">
                  <c:v>0.0031</c:v>
                </c:pt>
                <c:pt idx="69">
                  <c:v>0.0031</c:v>
                </c:pt>
                <c:pt idx="70">
                  <c:v>0.0029</c:v>
                </c:pt>
                <c:pt idx="71">
                  <c:v>0.003</c:v>
                </c:pt>
                <c:pt idx="72">
                  <c:v>0.0025</c:v>
                </c:pt>
                <c:pt idx="73">
                  <c:v>0.0024</c:v>
                </c:pt>
                <c:pt idx="74">
                  <c:v>0.0023</c:v>
                </c:pt>
                <c:pt idx="75">
                  <c:v>0.0023</c:v>
                </c:pt>
                <c:pt idx="76">
                  <c:v>0.0023</c:v>
                </c:pt>
                <c:pt idx="77">
                  <c:v>0.0021</c:v>
                </c:pt>
                <c:pt idx="78">
                  <c:v>0.0019</c:v>
                </c:pt>
                <c:pt idx="79">
                  <c:v>0.001</c:v>
                </c:pt>
                <c:pt idx="80">
                  <c:v>0.001</c:v>
                </c:pt>
                <c:pt idx="81">
                  <c:v>0.001</c:v>
                </c:pt>
                <c:pt idx="82">
                  <c:v>0.001</c:v>
                </c:pt>
                <c:pt idx="83">
                  <c:v>0.001</c:v>
                </c:pt>
                <c:pt idx="84">
                  <c:v>0.001</c:v>
                </c:pt>
                <c:pt idx="85">
                  <c:v>0.001</c:v>
                </c:pt>
                <c:pt idx="86">
                  <c:v>0.001</c:v>
                </c:pt>
                <c:pt idx="87">
                  <c:v>0.001</c:v>
                </c:pt>
                <c:pt idx="88">
                  <c:v>0.001</c:v>
                </c:pt>
                <c:pt idx="89">
                  <c:v>0.001</c:v>
                </c:pt>
                <c:pt idx="90">
                  <c:v>0.001</c:v>
                </c:pt>
                <c:pt idx="91">
                  <c:v>0.001</c:v>
                </c:pt>
                <c:pt idx="92">
                  <c:v>0.001</c:v>
                </c:pt>
                <c:pt idx="93">
                  <c:v>0.001</c:v>
                </c:pt>
                <c:pt idx="94">
                  <c:v>0.001</c:v>
                </c:pt>
                <c:pt idx="95">
                  <c:v>0.001</c:v>
                </c:pt>
                <c:pt idx="96">
                  <c:v>0.001</c:v>
                </c:pt>
                <c:pt idx="97">
                  <c:v>0.001</c:v>
                </c:pt>
                <c:pt idx="98">
                  <c:v>0.001</c:v>
                </c:pt>
                <c:pt idx="99">
                  <c:v>0.001</c:v>
                </c:pt>
                <c:pt idx="100">
                  <c:v>0.001</c:v>
                </c:pt>
                <c:pt idx="101">
                  <c:v>0.001</c:v>
                </c:pt>
                <c:pt idx="102">
                  <c:v>0.001</c:v>
                </c:pt>
                <c:pt idx="103">
                  <c:v>0.001</c:v>
                </c:pt>
                <c:pt idx="104">
                  <c:v>0.001</c:v>
                </c:pt>
                <c:pt idx="105">
                  <c:v>0.001</c:v>
                </c:pt>
                <c:pt idx="106">
                  <c:v>0.001</c:v>
                </c:pt>
                <c:pt idx="107">
                  <c:v>0.001</c:v>
                </c:pt>
                <c:pt idx="108">
                  <c:v>0.001</c:v>
                </c:pt>
                <c:pt idx="109">
                  <c:v>0.001</c:v>
                </c:pt>
                <c:pt idx="110">
                  <c:v>0.001</c:v>
                </c:pt>
                <c:pt idx="111">
                  <c:v>0.001</c:v>
                </c:pt>
                <c:pt idx="112">
                  <c:v>0.001</c:v>
                </c:pt>
                <c:pt idx="113">
                  <c:v>0.001</c:v>
                </c:pt>
                <c:pt idx="114">
                  <c:v>0.001</c:v>
                </c:pt>
                <c:pt idx="115">
                  <c:v>0.0009</c:v>
                </c:pt>
                <c:pt idx="116">
                  <c:v>0.0008</c:v>
                </c:pt>
                <c:pt idx="117">
                  <c:v>0.0011</c:v>
                </c:pt>
                <c:pt idx="118">
                  <c:v>0.001</c:v>
                </c:pt>
                <c:pt idx="119">
                  <c:v>0.001</c:v>
                </c:pt>
                <c:pt idx="120">
                  <c:v>0.001</c:v>
                </c:pt>
                <c:pt idx="121">
                  <c:v>0.001</c:v>
                </c:pt>
                <c:pt idx="122">
                  <c:v>0.001</c:v>
                </c:pt>
                <c:pt idx="123">
                  <c:v>0.001</c:v>
                </c:pt>
                <c:pt idx="124">
                  <c:v>0.001</c:v>
                </c:pt>
                <c:pt idx="125">
                  <c:v>0.001</c:v>
                </c:pt>
                <c:pt idx="126">
                  <c:v>0.001</c:v>
                </c:pt>
                <c:pt idx="127">
                  <c:v>0.001</c:v>
                </c:pt>
                <c:pt idx="128">
                  <c:v>0.001</c:v>
                </c:pt>
                <c:pt idx="129">
                  <c:v>0.001</c:v>
                </c:pt>
                <c:pt idx="130">
                  <c:v>0.001</c:v>
                </c:pt>
                <c:pt idx="131">
                  <c:v>0.001</c:v>
                </c:pt>
                <c:pt idx="132">
                  <c:v>0.001</c:v>
                </c:pt>
                <c:pt idx="133">
                  <c:v>0.001</c:v>
                </c:pt>
                <c:pt idx="134">
                  <c:v>0.001</c:v>
                </c:pt>
                <c:pt idx="135">
                  <c:v>0.001</c:v>
                </c:pt>
                <c:pt idx="136">
                  <c:v>0.001</c:v>
                </c:pt>
                <c:pt idx="137">
                  <c:v>0.001</c:v>
                </c:pt>
                <c:pt idx="138">
                  <c:v>0.001</c:v>
                </c:pt>
                <c:pt idx="139">
                  <c:v>0.001</c:v>
                </c:pt>
                <c:pt idx="140">
                  <c:v>0.001</c:v>
                </c:pt>
                <c:pt idx="141">
                  <c:v>0.001</c:v>
                </c:pt>
                <c:pt idx="142">
                  <c:v>0.001</c:v>
                </c:pt>
                <c:pt idx="143">
                  <c:v>0.001</c:v>
                </c:pt>
                <c:pt idx="144">
                  <c:v>0.001</c:v>
                </c:pt>
                <c:pt idx="145">
                  <c:v>0.001</c:v>
                </c:pt>
                <c:pt idx="146">
                  <c:v>0.001</c:v>
                </c:pt>
                <c:pt idx="147">
                  <c:v>0.001</c:v>
                </c:pt>
                <c:pt idx="148">
                  <c:v>0.001</c:v>
                </c:pt>
                <c:pt idx="149">
                  <c:v>0.001</c:v>
                </c:pt>
                <c:pt idx="150">
                  <c:v>0.001</c:v>
                </c:pt>
                <c:pt idx="151">
                  <c:v>0.001</c:v>
                </c:pt>
                <c:pt idx="152">
                  <c:v>0.001</c:v>
                </c:pt>
                <c:pt idx="153">
                  <c:v>0.001</c:v>
                </c:pt>
                <c:pt idx="154">
                  <c:v>0.001</c:v>
                </c:pt>
                <c:pt idx="155">
                  <c:v>0.001</c:v>
                </c:pt>
                <c:pt idx="156">
                  <c:v>0.001</c:v>
                </c:pt>
                <c:pt idx="157">
                  <c:v>0.001</c:v>
                </c:pt>
                <c:pt idx="158">
                  <c:v>0.001</c:v>
                </c:pt>
                <c:pt idx="159">
                  <c:v>0.001</c:v>
                </c:pt>
                <c:pt idx="160">
                  <c:v>0.001</c:v>
                </c:pt>
                <c:pt idx="161">
                  <c:v>0.001</c:v>
                </c:pt>
                <c:pt idx="162">
                  <c:v>0.001</c:v>
                </c:pt>
                <c:pt idx="163">
                  <c:v>0.001</c:v>
                </c:pt>
                <c:pt idx="164">
                  <c:v>0.001</c:v>
                </c:pt>
                <c:pt idx="165">
                  <c:v>0.001</c:v>
                </c:pt>
                <c:pt idx="166">
                  <c:v>0.001</c:v>
                </c:pt>
                <c:pt idx="167">
                  <c:v>0.001</c:v>
                </c:pt>
                <c:pt idx="168">
                  <c:v>0.001</c:v>
                </c:pt>
                <c:pt idx="169">
                  <c:v>0.001</c:v>
                </c:pt>
                <c:pt idx="170">
                  <c:v>0.001</c:v>
                </c:pt>
                <c:pt idx="171">
                  <c:v>0.001</c:v>
                </c:pt>
                <c:pt idx="172">
                  <c:v>0.001</c:v>
                </c:pt>
                <c:pt idx="173">
                  <c:v>0.001</c:v>
                </c:pt>
                <c:pt idx="174">
                  <c:v>0.001</c:v>
                </c:pt>
                <c:pt idx="175">
                  <c:v>0.001</c:v>
                </c:pt>
                <c:pt idx="176">
                  <c:v>0.001</c:v>
                </c:pt>
                <c:pt idx="177">
                  <c:v>0.001</c:v>
                </c:pt>
                <c:pt idx="178">
                  <c:v>0.001</c:v>
                </c:pt>
                <c:pt idx="179">
                  <c:v>0.001</c:v>
                </c:pt>
                <c:pt idx="180">
                  <c:v>0.001</c:v>
                </c:pt>
                <c:pt idx="181">
                  <c:v>0.001</c:v>
                </c:pt>
                <c:pt idx="182">
                  <c:v>0.001</c:v>
                </c:pt>
                <c:pt idx="183">
                  <c:v>0.001</c:v>
                </c:pt>
                <c:pt idx="184">
                  <c:v>0.001</c:v>
                </c:pt>
                <c:pt idx="185">
                  <c:v>0.001</c:v>
                </c:pt>
                <c:pt idx="186">
                  <c:v>0.001</c:v>
                </c:pt>
                <c:pt idx="187">
                  <c:v>0.001</c:v>
                </c:pt>
                <c:pt idx="188">
                  <c:v>0.001</c:v>
                </c:pt>
                <c:pt idx="189">
                  <c:v>0.001</c:v>
                </c:pt>
                <c:pt idx="190">
                  <c:v>0.001</c:v>
                </c:pt>
                <c:pt idx="191">
                  <c:v>0.0009</c:v>
                </c:pt>
                <c:pt idx="192">
                  <c:v>0.0009</c:v>
                </c:pt>
                <c:pt idx="193">
                  <c:v>0.0009</c:v>
                </c:pt>
                <c:pt idx="194">
                  <c:v>0.0009</c:v>
                </c:pt>
                <c:pt idx="195">
                  <c:v>0.0009</c:v>
                </c:pt>
                <c:pt idx="196">
                  <c:v>0.0009</c:v>
                </c:pt>
                <c:pt idx="197">
                  <c:v>0.0008</c:v>
                </c:pt>
                <c:pt idx="198">
                  <c:v>0.0007</c:v>
                </c:pt>
                <c:pt idx="199">
                  <c:v>0.0007</c:v>
                </c:pt>
                <c:pt idx="200">
                  <c:v>0.0007</c:v>
                </c:pt>
                <c:pt idx="201">
                  <c:v>0.0006</c:v>
                </c:pt>
                <c:pt idx="202">
                  <c:v>0.0005</c:v>
                </c:pt>
                <c:pt idx="203">
                  <c:v>0.0005</c:v>
                </c:pt>
                <c:pt idx="204">
                  <c:v>0.0005</c:v>
                </c:pt>
                <c:pt idx="205">
                  <c:v>0.0005</c:v>
                </c:pt>
                <c:pt idx="206">
                  <c:v>0.0004</c:v>
                </c:pt>
                <c:pt idx="207">
                  <c:v>0.0004</c:v>
                </c:pt>
                <c:pt idx="208">
                  <c:v>0.0004</c:v>
                </c:pt>
                <c:pt idx="209">
                  <c:v>0.0004</c:v>
                </c:pt>
                <c:pt idx="210">
                  <c:v>0.0004</c:v>
                </c:pt>
                <c:pt idx="211">
                  <c:v>0.0003</c:v>
                </c:pt>
                <c:pt idx="212">
                  <c:v>0.0003</c:v>
                </c:pt>
                <c:pt idx="213">
                  <c:v>0.0002</c:v>
                </c:pt>
                <c:pt idx="214">
                  <c:v>0.0002</c:v>
                </c:pt>
                <c:pt idx="215">
                  <c:v>0.0002</c:v>
                </c:pt>
                <c:pt idx="216">
                  <c:v>0.0002</c:v>
                </c:pt>
                <c:pt idx="217">
                  <c:v>0.0002</c:v>
                </c:pt>
                <c:pt idx="218">
                  <c:v>0.0002</c:v>
                </c:pt>
                <c:pt idx="219">
                  <c:v>0.0002</c:v>
                </c:pt>
                <c:pt idx="220">
                  <c:v>0.0002</c:v>
                </c:pt>
              </c:numCache>
            </c:numRef>
          </c:yVal>
          <c:smooth val="1"/>
        </c:ser>
        <c:axId val="12103382"/>
        <c:axId val="52459909"/>
      </c:scatterChart>
      <c:valAx>
        <c:axId val="12103382"/>
        <c:scaling>
          <c:orientation val="minMax"/>
          <c:max val="650"/>
          <c:min val="2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velength / nm</a:t>
                </a:r>
              </a:p>
            </c:rich>
          </c:tx>
          <c:layout>
            <c:manualLayout>
              <c:xMode val="edge"/>
              <c:yMode val="edge"/>
              <c:x val="0.359199308043989"/>
              <c:y val="0.7995977589426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9909"/>
        <c:crossesAt val="0"/>
        <c:crossBetween val="midCat"/>
        <c:majorUnit val="50"/>
        <c:minorUnit val="16.6666666666667"/>
      </c:valAx>
      <c:valAx>
        <c:axId val="5245990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bsorbance / a.u.</a:t>
                </a:r>
              </a:p>
            </c:rich>
          </c:tx>
          <c:layout>
            <c:manualLayout>
              <c:xMode val="edge"/>
              <c:yMode val="edge"/>
              <c:x val="0.0308908933646361"/>
              <c:y val="-0.1680792989513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3382"/>
        <c:crossesAt val="0"/>
        <c:crossBetween val="midCat"/>
        <c:majorUnit val="0.2"/>
        <c:minorUnit val="0.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29346348696404"/>
          <c:y val="0.109179715558109"/>
          <c:w val="0.344371679228963"/>
          <c:h val="0.182445050998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942857142857"/>
          <c:y val="0.00291747707696582"/>
          <c:w val="0.880685714285714"/>
          <c:h val="0.89427618782995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4!$A$1:$A$14</c:f>
              <c:numCache>
                <c:formatCode>General</c:formatCode>
                <c:ptCount val="1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7.3</c:v>
                </c:pt>
                <c:pt idx="7">
                  <c:v>7.6</c:v>
                </c:pt>
                <c:pt idx="8">
                  <c:v>7.8</c:v>
                </c:pt>
                <c:pt idx="9">
                  <c:v>8</c:v>
                </c:pt>
                <c:pt idx="10">
                  <c:v>8.3</c:v>
                </c:pt>
                <c:pt idx="11">
                  <c:v>8.5</c:v>
                </c:pt>
                <c:pt idx="12">
                  <c:v>9</c:v>
                </c:pt>
                <c:pt idx="13">
                  <c:v>10</c:v>
                </c:pt>
              </c:numCache>
            </c:numRef>
          </c:xVal>
          <c:yVal>
            <c:numRef>
              <c:f>Лист4!$B$1:$B$14</c:f>
              <c:numCache>
                <c:formatCode>General</c:formatCode>
                <c:ptCount val="14"/>
                <c:pt idx="0">
                  <c:v>0.0641</c:v>
                </c:pt>
                <c:pt idx="1">
                  <c:v>0.0821</c:v>
                </c:pt>
                <c:pt idx="2">
                  <c:v>0.0931</c:v>
                </c:pt>
                <c:pt idx="3">
                  <c:v>0.1061</c:v>
                </c:pt>
                <c:pt idx="4">
                  <c:v>0.11</c:v>
                </c:pt>
                <c:pt idx="5">
                  <c:v>0.115</c:v>
                </c:pt>
                <c:pt idx="6">
                  <c:v>0.117</c:v>
                </c:pt>
                <c:pt idx="7">
                  <c:v>0.119</c:v>
                </c:pt>
                <c:pt idx="8">
                  <c:v>0.121</c:v>
                </c:pt>
                <c:pt idx="9">
                  <c:v>0.1213</c:v>
                </c:pt>
                <c:pt idx="10">
                  <c:v>0.12</c:v>
                </c:pt>
                <c:pt idx="11">
                  <c:v>0.114</c:v>
                </c:pt>
                <c:pt idx="12">
                  <c:v>0.1035</c:v>
                </c:pt>
                <c:pt idx="13">
                  <c:v>0.0381</c:v>
                </c:pt>
              </c:numCache>
            </c:numRef>
          </c:yVal>
          <c:smooth val="1"/>
        </c:ser>
        <c:axId val="58746441"/>
        <c:axId val="84977590"/>
      </c:scatterChart>
      <c:valAx>
        <c:axId val="58746441"/>
        <c:scaling>
          <c:orientation val="minMax"/>
          <c:max val="11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H</a:t>
                </a:r>
              </a:p>
            </c:rich>
          </c:tx>
          <c:layout>
            <c:manualLayout>
              <c:xMode val="edge"/>
              <c:yMode val="edge"/>
              <c:x val="0.533485714285714"/>
              <c:y val="0.880383439844401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7590"/>
        <c:crossesAt val="0"/>
        <c:crossBetween val="midCat"/>
        <c:majorUnit val="1"/>
        <c:minorUnit val="0.5"/>
      </c:valAx>
      <c:valAx>
        <c:axId val="84977590"/>
        <c:scaling>
          <c:orientation val="minMax"/>
          <c:max val="0.13"/>
          <c:min val="0.0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bsorbance / a.u.</a:t>
                </a:r>
              </a:p>
            </c:rich>
          </c:tx>
          <c:layout>
            <c:manualLayout>
              <c:xMode val="edge"/>
              <c:yMode val="edge"/>
              <c:x val="0.0285714285714286"/>
              <c:y val="-0.137538205056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6441"/>
        <c:crossesAt val="0"/>
        <c:crossBetween val="midCat"/>
        <c:majorUnit val="0.0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7160551530731"/>
          <c:y val="0.021252951798861"/>
          <c:w val="0.915283944846927"/>
          <c:h val="0.8476177246839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5!$A$1:$A$9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</c:numCache>
            </c:numRef>
          </c:xVal>
          <c:yVal>
            <c:numRef>
              <c:f>Лист5!$B$1:$B$9</c:f>
              <c:numCache>
                <c:formatCode>General</c:formatCode>
                <c:ptCount val="9"/>
                <c:pt idx="0">
                  <c:v>0.1497</c:v>
                </c:pt>
                <c:pt idx="1">
                  <c:v>0.1976</c:v>
                </c:pt>
                <c:pt idx="2">
                  <c:v>0.2324</c:v>
                </c:pt>
                <c:pt idx="3">
                  <c:v>0.2341</c:v>
                </c:pt>
                <c:pt idx="4">
                  <c:v>0.2243</c:v>
                </c:pt>
                <c:pt idx="5">
                  <c:v>0.1812</c:v>
                </c:pt>
                <c:pt idx="6">
                  <c:v>0.1451</c:v>
                </c:pt>
                <c:pt idx="7">
                  <c:v>0.1036</c:v>
                </c:pt>
                <c:pt idx="8">
                  <c:v>0.0715</c:v>
                </c:pt>
              </c:numCache>
            </c:numRef>
          </c:yVal>
          <c:smooth val="1"/>
        </c:ser>
        <c:axId val="43691923"/>
        <c:axId val="43733155"/>
      </c:scatterChart>
      <c:valAx>
        <c:axId val="43691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Pd(II)/CITHBA+CPd(II)</a:t>
                </a:r>
              </a:p>
            </c:rich>
          </c:tx>
          <c:layout>
            <c:manualLayout>
              <c:xMode val="edge"/>
              <c:yMode val="edge"/>
              <c:x val="0.399158681935032"/>
              <c:y val="0.84845117377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3155"/>
        <c:crossesAt val="0"/>
        <c:crossBetween val="midCat"/>
      </c:valAx>
      <c:valAx>
        <c:axId val="43733155"/>
        <c:scaling>
          <c:orientation val="minMax"/>
          <c:max val="0.29"/>
          <c:min val="0.0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bsorbance / a.u.</a:t>
                </a:r>
              </a:p>
            </c:rich>
          </c:tx>
          <c:layout>
            <c:manualLayout>
              <c:xMode val="edge"/>
              <c:yMode val="edge"/>
              <c:x val="0.0292124328114045"/>
              <c:y val="-0.08098346992637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1923"/>
        <c:crossesAt val="0"/>
        <c:crossBetween val="midCat"/>
        <c:majorUnit val="0.0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962987811696"/>
          <c:y val="0.0219474927073205"/>
          <c:w val="0.861344067986134"/>
          <c:h val="0.8597027364911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6!$A$1:$A$16</c:f>
              <c:numCache>
                <c:formatCode>General</c:formatCode>
                <c:ptCount val="16"/>
                <c:pt idx="0">
                  <c:v>0.2</c:v>
                </c:pt>
                <c:pt idx="1">
                  <c:v>0.25</c:v>
                </c:pt>
                <c:pt idx="2">
                  <c:v>0.33</c:v>
                </c:pt>
                <c:pt idx="3">
                  <c:v>0.5</c:v>
                </c:pt>
                <c:pt idx="4">
                  <c:v>0.67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10</c:v>
                </c:pt>
                <c:pt idx="14">
                  <c:v>15</c:v>
                </c:pt>
              </c:numCache>
            </c:numRef>
          </c:xVal>
          <c:yVal>
            <c:numRef>
              <c:f>Лист6!$B$1:$B$16</c:f>
              <c:numCache>
                <c:formatCode>General</c:formatCode>
                <c:ptCount val="16"/>
                <c:pt idx="0">
                  <c:v>0.0548</c:v>
                </c:pt>
                <c:pt idx="1">
                  <c:v>0.0674</c:v>
                </c:pt>
                <c:pt idx="2">
                  <c:v>0.0709</c:v>
                </c:pt>
                <c:pt idx="3">
                  <c:v>0.1085</c:v>
                </c:pt>
                <c:pt idx="4">
                  <c:v>0.1519</c:v>
                </c:pt>
                <c:pt idx="5">
                  <c:v>0.2077</c:v>
                </c:pt>
                <c:pt idx="6">
                  <c:v>0.2691</c:v>
                </c:pt>
                <c:pt idx="7">
                  <c:v>0.2964</c:v>
                </c:pt>
                <c:pt idx="8">
                  <c:v>0.3254</c:v>
                </c:pt>
                <c:pt idx="9">
                  <c:v>0.3392</c:v>
                </c:pt>
                <c:pt idx="10">
                  <c:v>0.3514</c:v>
                </c:pt>
                <c:pt idx="11">
                  <c:v>0.356</c:v>
                </c:pt>
                <c:pt idx="12">
                  <c:v>0.36</c:v>
                </c:pt>
                <c:pt idx="13">
                  <c:v>0.367</c:v>
                </c:pt>
                <c:pt idx="14">
                  <c:v>0.371</c:v>
                </c:pt>
              </c:numCache>
            </c:numRef>
          </c:yVal>
          <c:smooth val="1"/>
        </c:ser>
        <c:axId val="90138019"/>
        <c:axId val="26333449"/>
      </c:scatterChart>
      <c:valAx>
        <c:axId val="90138019"/>
        <c:scaling>
          <c:orientation val="minMax"/>
          <c:max val="1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ITHBA/CPd(II)</a:t>
                </a:r>
              </a:p>
            </c:rich>
          </c:tx>
          <c:layout>
            <c:manualLayout>
              <c:xMode val="edge"/>
              <c:yMode val="edge"/>
              <c:x val="0.465727384546573"/>
              <c:y val="0.862619808306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3449"/>
        <c:crossesAt val="0"/>
        <c:crossBetween val="midCat"/>
        <c:majorUnit val="2"/>
        <c:minorUnit val="1"/>
      </c:valAx>
      <c:valAx>
        <c:axId val="26333449"/>
        <c:scaling>
          <c:orientation val="minMax"/>
          <c:max val="0.4"/>
          <c:min val="0.0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bsorbance / a.u.</a:t>
                </a:r>
              </a:p>
            </c:rich>
          </c:tx>
          <c:layout>
            <c:manualLayout>
              <c:xMode val="edge"/>
              <c:yMode val="edge"/>
              <c:x val="0.0279548250027955"/>
              <c:y val="-0.102097513543548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8019"/>
        <c:crossesAt val="0"/>
        <c:crossBetween val="midCat"/>
        <c:majorUnit val="0.0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06000</xdr:colOff>
      <xdr:row>6</xdr:row>
      <xdr:rowOff>171000</xdr:rowOff>
    </xdr:from>
    <xdr:to>
      <xdr:col>12</xdr:col>
      <xdr:colOff>109080</xdr:colOff>
      <xdr:row>20</xdr:row>
      <xdr:rowOff>75960</xdr:rowOff>
    </xdr:to>
    <xdr:graphicFrame>
      <xdr:nvGraphicFramePr>
        <xdr:cNvPr id="0" name="Диаграмма 1"/>
        <xdr:cNvGraphicFramePr/>
      </xdr:nvGraphicFramePr>
      <xdr:xfrm>
        <a:off x="5103360" y="1314000"/>
        <a:ext cx="296244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3042767001636</cdr:x>
      <cdr:y>0.131129323517155</cdr:y>
    </cdr:from>
    <cdr:to>
      <cdr:x>0.534236971254966</cdr:x>
      <cdr:y>0.483817196832894</cdr:y>
    </cdr:to>
    <cdr:sp>
      <cdr:nvSpPr>
        <cdr:cNvPr id="10" name="Прямая соединительная линия 2"/>
        <cdr:cNvSpPr/>
      </cdr:nvSpPr>
      <cdr:spPr>
        <a:xfrm flipV="1">
          <a:off x="555480" y="163440"/>
          <a:ext cx="914040" cy="126684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3082495910259</cdr:x>
      <cdr:y>0.10154188081678</cdr:y>
    </cdr:from>
    <cdr:to>
      <cdr:x>0.985393783594298</cdr:x>
      <cdr:y>0.715932768440061</cdr:y>
    </cdr:to>
    <cdr:sp>
      <cdr:nvSpPr>
        <cdr:cNvPr id="11" name="Прямая соединительная линия 7"/>
        <cdr:cNvSpPr/>
      </cdr:nvSpPr>
      <cdr:spPr>
        <a:xfrm flipH="1" flipV="1">
          <a:off x="1327320" y="146880"/>
          <a:ext cx="1592280" cy="182484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0182285580743</cdr:x>
      <cdr:y>0.409918044172802</cdr:y>
    </cdr:from>
    <cdr:to>
      <cdr:x>0.735101659266184</cdr:x>
      <cdr:y>0.423253229615224</cdr:y>
    </cdr:to>
    <cdr:sp>
      <cdr:nvSpPr>
        <cdr:cNvPr id="12" name="Прямая соединительная линия 10"/>
        <cdr:cNvSpPr/>
      </cdr:nvSpPr>
      <cdr:spPr>
        <a:xfrm flipH="1">
          <a:off x="1392480" y="225000"/>
          <a:ext cx="34560" cy="170964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8784762795046</cdr:x>
      <cdr:y>0.933046256424504</cdr:y>
    </cdr:from>
    <cdr:to>
      <cdr:x>16.3665576069175</cdr:x>
      <cdr:y>1.02028059452702</cdr:y>
    </cdr:to>
    <cdr:sp>
      <cdr:nvSpPr>
        <cdr:cNvPr id="13" name="TextBox 17"/>
        <cdr:cNvSpPr/>
      </cdr:nvSpPr>
      <cdr:spPr>
        <a:xfrm>
          <a:off x="2460960" y="2418120"/>
          <a:ext cx="4796244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Fig. 5.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The method of continuous variation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22080</xdr:colOff>
      <xdr:row>5</xdr:row>
      <xdr:rowOff>180720</xdr:rowOff>
    </xdr:from>
    <xdr:to>
      <xdr:col>12</xdr:col>
      <xdr:colOff>50040</xdr:colOff>
      <xdr:row>19</xdr:row>
      <xdr:rowOff>105120</xdr:rowOff>
    </xdr:to>
    <xdr:graphicFrame>
      <xdr:nvGraphicFramePr>
        <xdr:cNvPr id="14" name="Диаграмма 1"/>
        <xdr:cNvGraphicFramePr/>
      </xdr:nvGraphicFramePr>
      <xdr:xfrm>
        <a:off x="4412880" y="1133280"/>
        <a:ext cx="3219120" cy="259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-0.0326512356032651</cdr:x>
      <cdr:y>0.353104597860814</cdr:y>
    </cdr:from>
    <cdr:to>
      <cdr:x>0.514145141451415</cdr:x>
      <cdr:y>0.469231837755244</cdr:y>
    </cdr:to>
    <cdr:sp>
      <cdr:nvSpPr>
        <cdr:cNvPr id="15" name="Прямая соединительная линия 2"/>
        <cdr:cNvSpPr/>
      </cdr:nvSpPr>
      <cdr:spPr>
        <a:xfrm flipV="1">
          <a:off x="624600" y="185400"/>
          <a:ext cx="300960" cy="176040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1913228223191</cdr:x>
      <cdr:y>0.0782053062925406</cdr:y>
    </cdr:from>
    <cdr:to>
      <cdr:x>0.951917700995192</cdr:x>
      <cdr:y>0.125295179886095</cdr:y>
    </cdr:to>
    <cdr:sp>
      <cdr:nvSpPr>
        <cdr:cNvPr id="16" name="Прямая соединительная линия 4"/>
        <cdr:cNvSpPr/>
      </cdr:nvSpPr>
      <cdr:spPr>
        <a:xfrm flipH="1">
          <a:off x="746640" y="202680"/>
          <a:ext cx="2318040" cy="12204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2231913228223</cdr:x>
      <cdr:y>0.129045700791777</cdr:y>
    </cdr:from>
    <cdr:to>
      <cdr:x>0.290506541429051</cdr:x>
      <cdr:y>0.771773857480206</cdr:y>
    </cdr:to>
    <cdr:sp>
      <cdr:nvSpPr>
        <cdr:cNvPr id="17" name="Прямая соединительная линия 6"/>
        <cdr:cNvSpPr/>
      </cdr:nvSpPr>
      <cdr:spPr>
        <a:xfrm>
          <a:off x="908640" y="334440"/>
          <a:ext cx="26640" cy="1665720"/>
        </a:xfrm>
        <a:prstGeom prst="line">
          <a:avLst/>
        </a:prstGeom>
        <a:ln w="1260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7239181482724</cdr:x>
      <cdr:y>0.925961939158217</cdr:y>
    </cdr:from>
    <cdr:to>
      <cdr:x>16.3659845689366</cdr:x>
      <cdr:y>0.998472010001389</cdr:y>
    </cdr:to>
    <cdr:sp>
      <cdr:nvSpPr>
        <cdr:cNvPr id="18" name="TextBox 1"/>
        <cdr:cNvSpPr/>
      </cdr:nvSpPr>
      <cdr:spPr>
        <a:xfrm>
          <a:off x="2663280" y="2399760"/>
          <a:ext cx="50026680" cy="18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Fig. 6.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The mole-ratio method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1300121506683</cdr:x>
      <cdr:y>0.908467459762071</cdr:y>
    </cdr:from>
    <cdr:to>
      <cdr:x>16.3657351154314</cdr:x>
      <cdr:y>0.978026592022393</cdr:y>
    </cdr:to>
    <cdr:sp>
      <cdr:nvSpPr>
        <cdr:cNvPr id="1" name="TextBox 2"/>
        <cdr:cNvSpPr/>
      </cdr:nvSpPr>
      <cdr:spPr>
        <a:xfrm>
          <a:off x="2700000" y="2336760"/>
          <a:ext cx="45788400" cy="17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Fig. 1.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Absorbance spectra of ITHBA at different p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55320</xdr:colOff>
      <xdr:row>5</xdr:row>
      <xdr:rowOff>142920</xdr:rowOff>
    </xdr:from>
    <xdr:to>
      <xdr:col>13</xdr:col>
      <xdr:colOff>59760</xdr:colOff>
      <xdr:row>19</xdr:row>
      <xdr:rowOff>28440</xdr:rowOff>
    </xdr:to>
    <xdr:graphicFrame>
      <xdr:nvGraphicFramePr>
        <xdr:cNvPr id="2" name="Диаграмма 1"/>
        <xdr:cNvGraphicFramePr/>
      </xdr:nvGraphicFramePr>
      <xdr:xfrm>
        <a:off x="5410080" y="1095480"/>
        <a:ext cx="286344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8196103079824</cdr:x>
      <cdr:y>0.595261599210267</cdr:y>
    </cdr:from>
    <cdr:to>
      <cdr:x>0.897297297297297</cdr:x>
      <cdr:y>1.02044845578903</cdr:y>
    </cdr:to>
    <cdr:sp>
      <cdr:nvSpPr>
        <cdr:cNvPr id="3" name="TextBox 1"/>
        <cdr:cNvSpPr/>
      </cdr:nvSpPr>
      <cdr:spPr>
        <a:xfrm>
          <a:off x="1627200" y="1519560"/>
          <a:ext cx="942480" cy="10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4965430546826</cdr:x>
      <cdr:y>0.870540121280496</cdr:y>
    </cdr:from>
    <cdr:to>
      <cdr:x>16.3650534255185</cdr:x>
      <cdr:y>0.950218586941193</cdr:y>
    </cdr:to>
    <cdr:sp>
      <cdr:nvSpPr>
        <cdr:cNvPr id="4" name="TextBox 1"/>
        <cdr:cNvSpPr/>
      </cdr:nvSpPr>
      <cdr:spPr>
        <a:xfrm>
          <a:off x="2591640" y="2222280"/>
          <a:ext cx="4427460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Fig. 2.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Absorbance spectra of ITHBA of different molar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concentratio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33160</xdr:colOff>
      <xdr:row>2</xdr:row>
      <xdr:rowOff>123480</xdr:rowOff>
    </xdr:from>
    <xdr:to>
      <xdr:col>11</xdr:col>
      <xdr:colOff>286920</xdr:colOff>
      <xdr:row>15</xdr:row>
      <xdr:rowOff>152280</xdr:rowOff>
    </xdr:to>
    <xdr:graphicFrame>
      <xdr:nvGraphicFramePr>
        <xdr:cNvPr id="5" name="Диаграмма 1"/>
        <xdr:cNvGraphicFramePr/>
      </xdr:nvGraphicFramePr>
      <xdr:xfrm>
        <a:off x="4323960" y="504360"/>
        <a:ext cx="2913120" cy="25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71691585320647</cdr:x>
      <cdr:y>0.88593592874587</cdr:y>
    </cdr:from>
    <cdr:to>
      <cdr:x>16.3652539231435</cdr:x>
      <cdr:y>0.941244074127281</cdr:y>
    </cdr:to>
    <cdr:sp>
      <cdr:nvSpPr>
        <cdr:cNvPr id="6" name="TextBox 1"/>
        <cdr:cNvSpPr/>
      </cdr:nvSpPr>
      <cdr:spPr>
        <a:xfrm>
          <a:off x="1956960" y="2220120"/>
          <a:ext cx="4572288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Fig. 3.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Absorbance spectra of reagent , Pd(II) and complex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Pd(II) with ITHBA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43240</xdr:colOff>
      <xdr:row>3</xdr:row>
      <xdr:rowOff>37800</xdr:rowOff>
    </xdr:from>
    <xdr:to>
      <xdr:col>11</xdr:col>
      <xdr:colOff>533520</xdr:colOff>
      <xdr:row>16</xdr:row>
      <xdr:rowOff>152280</xdr:rowOff>
    </xdr:to>
    <xdr:graphicFrame>
      <xdr:nvGraphicFramePr>
        <xdr:cNvPr id="7" name="Диаграмма 2"/>
        <xdr:cNvGraphicFramePr/>
      </xdr:nvGraphicFramePr>
      <xdr:xfrm>
        <a:off x="4334040" y="609480"/>
        <a:ext cx="31496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1028571428572</cdr:x>
      <cdr:y>0.885940539038622</cdr:y>
    </cdr:from>
    <cdr:to>
      <cdr:x>16.3667428571429</cdr:x>
      <cdr:y>1.02028341205891</cdr:y>
    </cdr:to>
    <cdr:sp>
      <cdr:nvSpPr>
        <cdr:cNvPr id="8" name="TextBox 4"/>
        <cdr:cNvSpPr/>
      </cdr:nvSpPr>
      <cdr:spPr>
        <a:xfrm>
          <a:off x="3090240" y="2295720"/>
          <a:ext cx="4846500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Fig. 4.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Effect of acidity on the maximum yield of Pd(IІ) with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ITHBA colored complex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74120</xdr:colOff>
      <xdr:row>5</xdr:row>
      <xdr:rowOff>180720</xdr:rowOff>
    </xdr:from>
    <xdr:to>
      <xdr:col>11</xdr:col>
      <xdr:colOff>395280</xdr:colOff>
      <xdr:row>19</xdr:row>
      <xdr:rowOff>105120</xdr:rowOff>
    </xdr:to>
    <xdr:graphicFrame>
      <xdr:nvGraphicFramePr>
        <xdr:cNvPr id="9" name="Диаграмма 1"/>
        <xdr:cNvGraphicFramePr/>
      </xdr:nvGraphicFramePr>
      <xdr:xfrm>
        <a:off x="4264920" y="1133280"/>
        <a:ext cx="3080520" cy="259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19" activeCellId="0" sqref="N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4" min="2" style="0" width="10.13"/>
    <col collapsed="false" customWidth="true" hidden="false" outlineLevel="0" max="5" min="5" style="0" width="9.28"/>
    <col collapsed="false" customWidth="true" hidden="false" outlineLevel="0" max="6" min="6" style="0" width="10.13"/>
  </cols>
  <sheetData>
    <row r="1" customFormat="false" ht="15" hidden="false" customHeight="false" outlineLevel="0" collapsed="false">
      <c r="A1" s="1" t="n">
        <v>220</v>
      </c>
      <c r="B1" s="1" t="n">
        <v>0.2788</v>
      </c>
      <c r="C1" s="1" t="n">
        <v>0.3916</v>
      </c>
      <c r="D1" s="1" t="n">
        <v>0.4687</v>
      </c>
      <c r="E1" s="1" t="n">
        <v>0.6798</v>
      </c>
      <c r="F1" s="1" t="n">
        <v>0.8502</v>
      </c>
    </row>
    <row r="2" customFormat="false" ht="15" hidden="false" customHeight="false" outlineLevel="0" collapsed="false">
      <c r="A2" s="1" t="n">
        <v>222</v>
      </c>
      <c r="B2" s="1" t="n">
        <v>0.2727</v>
      </c>
      <c r="C2" s="1" t="n">
        <v>0.3567</v>
      </c>
      <c r="D2" s="1" t="n">
        <v>0.4196</v>
      </c>
      <c r="E2" s="1" t="n">
        <v>0.6001</v>
      </c>
      <c r="F2" s="1" t="n">
        <v>0.7384</v>
      </c>
    </row>
    <row r="3" customFormat="false" ht="15" hidden="false" customHeight="false" outlineLevel="0" collapsed="false">
      <c r="A3" s="1" t="n">
        <v>224</v>
      </c>
      <c r="B3" s="1" t="n">
        <v>0.2749</v>
      </c>
      <c r="C3" s="1" t="n">
        <v>0.3367</v>
      </c>
      <c r="D3" s="1" t="n">
        <v>0.3877</v>
      </c>
      <c r="E3" s="1" t="n">
        <v>0.5408</v>
      </c>
      <c r="F3" s="1" t="n">
        <v>0.6554</v>
      </c>
    </row>
    <row r="4" customFormat="false" ht="15" hidden="false" customHeight="false" outlineLevel="0" collapsed="false">
      <c r="A4" s="1" t="n">
        <v>226</v>
      </c>
      <c r="B4" s="1" t="n">
        <v>0.2838</v>
      </c>
      <c r="C4" s="1" t="n">
        <v>0.3281</v>
      </c>
      <c r="D4" s="1" t="n">
        <v>0.3683</v>
      </c>
      <c r="E4" s="1" t="n">
        <v>0.492</v>
      </c>
      <c r="F4" s="1" t="n">
        <v>0.5872</v>
      </c>
    </row>
    <row r="5" customFormat="false" ht="15" hidden="false" customHeight="false" outlineLevel="0" collapsed="false">
      <c r="A5" s="1" t="n">
        <v>228</v>
      </c>
      <c r="B5" s="1" t="n">
        <v>0.3002</v>
      </c>
      <c r="C5" s="1" t="n">
        <v>0.3301</v>
      </c>
      <c r="D5" s="1" t="n">
        <v>0.36</v>
      </c>
      <c r="E5" s="1" t="n">
        <v>0.4552</v>
      </c>
      <c r="F5" s="1" t="n">
        <v>0.5336</v>
      </c>
    </row>
    <row r="6" customFormat="false" ht="15" hidden="false" customHeight="false" outlineLevel="0" collapsed="false">
      <c r="A6" s="1" t="n">
        <v>230</v>
      </c>
      <c r="B6" s="1" t="n">
        <v>0.3202</v>
      </c>
      <c r="C6" s="1" t="n">
        <v>0.3384</v>
      </c>
      <c r="D6" s="1" t="n">
        <v>0.3595</v>
      </c>
      <c r="E6" s="1" t="n">
        <v>0.4287</v>
      </c>
      <c r="F6" s="1" t="n">
        <v>0.4927</v>
      </c>
    </row>
    <row r="7" customFormat="false" ht="15" hidden="false" customHeight="false" outlineLevel="0" collapsed="false">
      <c r="A7" s="1" t="n">
        <v>232</v>
      </c>
      <c r="B7" s="1" t="n">
        <v>0.3445</v>
      </c>
      <c r="C7" s="1" t="n">
        <v>0.3522</v>
      </c>
      <c r="D7" s="1" t="n">
        <v>0.3657</v>
      </c>
      <c r="E7" s="1" t="n">
        <v>0.4111</v>
      </c>
      <c r="F7" s="1" t="n">
        <v>0.4603</v>
      </c>
    </row>
    <row r="8" customFormat="false" ht="15" hidden="false" customHeight="false" outlineLevel="0" collapsed="false">
      <c r="A8" s="1" t="n">
        <v>234</v>
      </c>
      <c r="B8" s="1" t="n">
        <v>0.3708</v>
      </c>
      <c r="C8" s="1" t="n">
        <v>0.3701</v>
      </c>
      <c r="D8" s="1" t="n">
        <v>0.3774</v>
      </c>
      <c r="E8" s="1" t="n">
        <v>0.4025</v>
      </c>
      <c r="F8" s="1" t="n">
        <v>0.4378</v>
      </c>
    </row>
    <row r="9" customFormat="false" ht="15" hidden="false" customHeight="false" outlineLevel="0" collapsed="false">
      <c r="A9" s="1" t="n">
        <v>236</v>
      </c>
      <c r="B9" s="1" t="n">
        <v>0.3957</v>
      </c>
      <c r="C9" s="1" t="n">
        <v>0.389</v>
      </c>
      <c r="D9" s="1" t="n">
        <v>0.3924</v>
      </c>
      <c r="E9" s="1" t="n">
        <v>0.4038</v>
      </c>
      <c r="F9" s="1" t="n">
        <v>0.4264</v>
      </c>
    </row>
    <row r="10" customFormat="false" ht="15" hidden="false" customHeight="false" outlineLevel="0" collapsed="false">
      <c r="A10" s="1" t="n">
        <v>238</v>
      </c>
      <c r="B10" s="1" t="n">
        <v>0.4201</v>
      </c>
      <c r="C10" s="1" t="n">
        <v>0.4079</v>
      </c>
      <c r="D10" s="1" t="n">
        <v>0.4099</v>
      </c>
      <c r="E10" s="1" t="n">
        <v>0.4124</v>
      </c>
      <c r="F10" s="1" t="n">
        <v>0.4223</v>
      </c>
    </row>
    <row r="11" customFormat="false" ht="15" hidden="false" customHeight="false" outlineLevel="0" collapsed="false">
      <c r="A11" s="1" t="n">
        <v>240</v>
      </c>
      <c r="B11" s="1" t="n">
        <v>0.4445</v>
      </c>
      <c r="C11" s="1" t="n">
        <v>0.428</v>
      </c>
      <c r="D11" s="1" t="n">
        <v>0.4286</v>
      </c>
      <c r="E11" s="1" t="n">
        <v>0.4249</v>
      </c>
      <c r="F11" s="1" t="n">
        <v>0.4229</v>
      </c>
    </row>
    <row r="12" customFormat="false" ht="15" hidden="false" customHeight="false" outlineLevel="0" collapsed="false">
      <c r="A12" s="1" t="n">
        <v>242</v>
      </c>
      <c r="B12" s="1" t="n">
        <v>0.4686</v>
      </c>
      <c r="C12" s="1" t="n">
        <v>0.4491</v>
      </c>
      <c r="D12" s="1" t="n">
        <v>0.448</v>
      </c>
      <c r="E12" s="1" t="n">
        <v>0.4387</v>
      </c>
      <c r="F12" s="1" t="n">
        <v>0.4251</v>
      </c>
    </row>
    <row r="13" customFormat="false" ht="15" hidden="false" customHeight="false" outlineLevel="0" collapsed="false">
      <c r="A13" s="1" t="n">
        <v>244</v>
      </c>
      <c r="B13" s="1" t="n">
        <v>0.4928</v>
      </c>
      <c r="C13" s="1" t="n">
        <v>0.4725</v>
      </c>
      <c r="D13" s="1" t="n">
        <v>0.469</v>
      </c>
      <c r="E13" s="1" t="n">
        <v>0.4524</v>
      </c>
      <c r="F13" s="1" t="n">
        <v>0.427</v>
      </c>
    </row>
    <row r="14" customFormat="false" ht="15" hidden="false" customHeight="false" outlineLevel="0" collapsed="false">
      <c r="A14" s="1" t="n">
        <v>246</v>
      </c>
      <c r="B14" s="1" t="n">
        <v>0.5166</v>
      </c>
      <c r="C14" s="1" t="n">
        <v>0.4963</v>
      </c>
      <c r="D14" s="1" t="n">
        <v>0.4891</v>
      </c>
      <c r="E14" s="1" t="n">
        <v>0.463</v>
      </c>
      <c r="F14" s="1" t="n">
        <v>0.4263</v>
      </c>
    </row>
    <row r="15" customFormat="false" ht="15" hidden="false" customHeight="false" outlineLevel="0" collapsed="false">
      <c r="A15" s="1" t="n">
        <v>248</v>
      </c>
      <c r="B15" s="1" t="n">
        <v>0.5362</v>
      </c>
      <c r="C15" s="1" t="n">
        <v>0.5161</v>
      </c>
      <c r="D15" s="1" t="n">
        <v>0.505</v>
      </c>
      <c r="E15" s="1" t="n">
        <v>0.4681</v>
      </c>
      <c r="F15" s="1" t="n">
        <v>0.4211</v>
      </c>
    </row>
    <row r="16" customFormat="false" ht="15" hidden="false" customHeight="false" outlineLevel="0" collapsed="false">
      <c r="A16" s="1" t="n">
        <v>250</v>
      </c>
      <c r="B16" s="1" t="n">
        <v>0.552</v>
      </c>
      <c r="C16" s="1" t="n">
        <v>0.5323</v>
      </c>
      <c r="D16" s="1" t="n">
        <v>0.5167</v>
      </c>
      <c r="E16" s="1" t="n">
        <v>0.4671</v>
      </c>
      <c r="F16" s="1" t="n">
        <v>0.411</v>
      </c>
    </row>
    <row r="17" customFormat="false" ht="15" hidden="false" customHeight="false" outlineLevel="0" collapsed="false">
      <c r="A17" s="1" t="n">
        <v>252</v>
      </c>
      <c r="B17" s="1" t="n">
        <v>0.5621</v>
      </c>
      <c r="C17" s="1" t="n">
        <v>0.5443</v>
      </c>
      <c r="D17" s="1" t="n">
        <v>0.5227</v>
      </c>
      <c r="E17" s="1" t="n">
        <v>0.4588</v>
      </c>
      <c r="F17" s="1" t="n">
        <v>0.395</v>
      </c>
    </row>
    <row r="18" customFormat="false" ht="15" hidden="false" customHeight="false" outlineLevel="0" collapsed="false">
      <c r="A18" s="1" t="n">
        <v>254</v>
      </c>
      <c r="B18" s="1" t="n">
        <v>0.5658</v>
      </c>
      <c r="C18" s="1" t="n">
        <v>0.5515</v>
      </c>
      <c r="D18" s="1" t="n">
        <v>0.5239</v>
      </c>
      <c r="E18" s="1" t="n">
        <v>0.4461</v>
      </c>
      <c r="F18" s="1" t="n">
        <v>0.3765</v>
      </c>
    </row>
    <row r="19" customFormat="false" ht="15" hidden="false" customHeight="false" outlineLevel="0" collapsed="false">
      <c r="A19" s="1" t="n">
        <v>256</v>
      </c>
      <c r="B19" s="1" t="n">
        <v>0.5609</v>
      </c>
      <c r="C19" s="1" t="n">
        <v>0.554</v>
      </c>
      <c r="D19" s="1" t="n">
        <v>0.5216</v>
      </c>
      <c r="E19" s="1" t="n">
        <v>0.4314</v>
      </c>
      <c r="F19" s="1" t="n">
        <v>0.3577</v>
      </c>
    </row>
    <row r="20" customFormat="false" ht="15" hidden="false" customHeight="false" outlineLevel="0" collapsed="false">
      <c r="A20" s="1" t="n">
        <v>258</v>
      </c>
      <c r="B20" s="1" t="n">
        <v>0.5407</v>
      </c>
      <c r="C20" s="1" t="n">
        <v>0.5506</v>
      </c>
      <c r="D20" s="1" t="n">
        <v>0.5148</v>
      </c>
      <c r="E20" s="1" t="n">
        <v>0.4154</v>
      </c>
      <c r="F20" s="1" t="n">
        <v>0.3396</v>
      </c>
    </row>
    <row r="21" customFormat="false" ht="15" hidden="false" customHeight="false" outlineLevel="0" collapsed="false">
      <c r="A21" s="1" t="n">
        <v>260</v>
      </c>
      <c r="B21" s="1" t="n">
        <v>0.5054</v>
      </c>
      <c r="C21" s="1" t="n">
        <v>0.5398</v>
      </c>
      <c r="D21" s="1" t="n">
        <v>0.5025</v>
      </c>
      <c r="E21" s="1" t="n">
        <v>0.4003</v>
      </c>
      <c r="F21" s="1" t="n">
        <v>0.3247</v>
      </c>
    </row>
    <row r="22" customFormat="false" ht="15" hidden="false" customHeight="false" outlineLevel="0" collapsed="false">
      <c r="A22" s="1" t="n">
        <v>262</v>
      </c>
      <c r="B22" s="1" t="n">
        <v>0.4609</v>
      </c>
      <c r="C22" s="1" t="n">
        <v>0.5195</v>
      </c>
      <c r="D22" s="1" t="n">
        <v>0.484</v>
      </c>
      <c r="E22" s="1" t="n">
        <v>0.3865</v>
      </c>
      <c r="F22" s="1" t="n">
        <v>0.3144</v>
      </c>
    </row>
    <row r="23" customFormat="false" ht="15" hidden="false" customHeight="false" outlineLevel="0" collapsed="false">
      <c r="A23" s="1" t="n">
        <v>264</v>
      </c>
      <c r="B23" s="1" t="n">
        <v>0.4094</v>
      </c>
      <c r="C23" s="1" t="n">
        <v>0.4873</v>
      </c>
      <c r="D23" s="1" t="n">
        <v>0.4576</v>
      </c>
      <c r="E23" s="1" t="n">
        <v>0.3738</v>
      </c>
      <c r="F23" s="1" t="n">
        <v>0.3086</v>
      </c>
    </row>
    <row r="24" customFormat="false" ht="15" hidden="false" customHeight="false" outlineLevel="0" collapsed="false">
      <c r="A24" s="1" t="n">
        <v>266</v>
      </c>
      <c r="B24" s="1" t="n">
        <v>0.3597</v>
      </c>
      <c r="C24" s="1" t="n">
        <v>0.4462</v>
      </c>
      <c r="D24" s="1" t="n">
        <v>0.4248</v>
      </c>
      <c r="E24" s="1" t="n">
        <v>0.3617</v>
      </c>
      <c r="F24" s="1" t="n">
        <v>0.3061</v>
      </c>
    </row>
    <row r="25" customFormat="false" ht="15" hidden="false" customHeight="false" outlineLevel="0" collapsed="false">
      <c r="A25" s="1" t="n">
        <v>268</v>
      </c>
      <c r="B25" s="1" t="n">
        <v>0.3133</v>
      </c>
      <c r="C25" s="1" t="n">
        <v>0.3988</v>
      </c>
      <c r="D25" s="1" t="n">
        <v>0.3882</v>
      </c>
      <c r="E25" s="1" t="n">
        <v>0.351</v>
      </c>
      <c r="F25" s="1" t="n">
        <v>0.3065</v>
      </c>
    </row>
    <row r="26" customFormat="false" ht="15" hidden="false" customHeight="false" outlineLevel="0" collapsed="false">
      <c r="A26" s="1" t="n">
        <v>270</v>
      </c>
      <c r="B26" s="1" t="n">
        <v>0.2689</v>
      </c>
      <c r="C26" s="1" t="n">
        <v>0.3473</v>
      </c>
      <c r="D26" s="1" t="n">
        <v>0.3492</v>
      </c>
      <c r="E26" s="1" t="n">
        <v>0.3424</v>
      </c>
      <c r="F26" s="1" t="n">
        <v>0.3108</v>
      </c>
    </row>
    <row r="27" customFormat="false" ht="15" hidden="false" customHeight="false" outlineLevel="0" collapsed="false">
      <c r="A27" s="1" t="n">
        <v>272</v>
      </c>
      <c r="B27" s="1" t="n">
        <v>0.2324</v>
      </c>
      <c r="C27" s="1" t="n">
        <v>0.3024</v>
      </c>
      <c r="D27" s="1" t="n">
        <v>0.3161</v>
      </c>
      <c r="E27" s="1" t="n">
        <v>0.3384</v>
      </c>
      <c r="F27" s="1" t="n">
        <v>0.3186</v>
      </c>
    </row>
    <row r="28" customFormat="false" ht="15" hidden="false" customHeight="false" outlineLevel="0" collapsed="false">
      <c r="A28" s="1" t="n">
        <v>274</v>
      </c>
      <c r="B28" s="1" t="n">
        <v>0.2014</v>
      </c>
      <c r="C28" s="1" t="n">
        <v>0.2648</v>
      </c>
      <c r="D28" s="1" t="n">
        <v>0.2896</v>
      </c>
      <c r="E28" s="1" t="n">
        <v>0.3393</v>
      </c>
      <c r="F28" s="1" t="n">
        <v>0.3305</v>
      </c>
    </row>
    <row r="29" customFormat="false" ht="15" hidden="false" customHeight="false" outlineLevel="0" collapsed="false">
      <c r="A29" s="1" t="n">
        <v>276</v>
      </c>
      <c r="B29" s="1" t="n">
        <v>0.1785</v>
      </c>
      <c r="C29" s="1" t="n">
        <v>0.239</v>
      </c>
      <c r="D29" s="1" t="n">
        <v>0.2728</v>
      </c>
      <c r="E29" s="1" t="n">
        <v>0.3445</v>
      </c>
      <c r="F29" s="1" t="n">
        <v>0.3443</v>
      </c>
    </row>
    <row r="30" customFormat="false" ht="15" hidden="false" customHeight="false" outlineLevel="0" collapsed="false">
      <c r="A30" s="1" t="n">
        <v>278</v>
      </c>
      <c r="B30" s="1" t="n">
        <v>0.1637</v>
      </c>
      <c r="C30" s="1" t="n">
        <v>0.2258</v>
      </c>
      <c r="D30" s="1" t="n">
        <v>0.2657</v>
      </c>
      <c r="E30" s="1" t="n">
        <v>0.3523</v>
      </c>
      <c r="F30" s="1" t="n">
        <v>0.3575</v>
      </c>
    </row>
    <row r="31" customFormat="false" ht="15" hidden="false" customHeight="false" outlineLevel="0" collapsed="false">
      <c r="A31" s="1" t="n">
        <v>280</v>
      </c>
      <c r="B31" s="1" t="n">
        <v>0.1536</v>
      </c>
      <c r="C31" s="1" t="n">
        <v>0.2194</v>
      </c>
      <c r="D31" s="1" t="n">
        <v>0.2634</v>
      </c>
      <c r="E31" s="1" t="n">
        <v>0.3605</v>
      </c>
      <c r="F31" s="1" t="n">
        <v>0.37</v>
      </c>
    </row>
    <row r="32" customFormat="false" ht="15" hidden="false" customHeight="false" outlineLevel="0" collapsed="false">
      <c r="A32" s="1" t="n">
        <v>282</v>
      </c>
      <c r="B32" s="1" t="n">
        <v>0.145</v>
      </c>
      <c r="C32" s="1" t="n">
        <v>0.2151</v>
      </c>
      <c r="D32" s="1" t="n">
        <v>0.262</v>
      </c>
      <c r="E32" s="1" t="n">
        <v>0.3669</v>
      </c>
      <c r="F32" s="1" t="n">
        <v>0.3801</v>
      </c>
    </row>
    <row r="33" customFormat="false" ht="15" hidden="false" customHeight="false" outlineLevel="0" collapsed="false">
      <c r="A33" s="1" t="n">
        <v>284</v>
      </c>
      <c r="B33" s="1" t="n">
        <v>0.1377</v>
      </c>
      <c r="C33" s="1" t="n">
        <v>0.2122</v>
      </c>
      <c r="D33" s="1" t="n">
        <v>0.2608</v>
      </c>
      <c r="E33" s="1" t="n">
        <v>0.3701</v>
      </c>
      <c r="F33" s="1" t="n">
        <v>0.3859</v>
      </c>
    </row>
    <row r="34" customFormat="false" ht="15" hidden="false" customHeight="false" outlineLevel="0" collapsed="false">
      <c r="A34" s="1" t="n">
        <v>286</v>
      </c>
      <c r="B34" s="1" t="n">
        <v>0.1328</v>
      </c>
      <c r="C34" s="1" t="n">
        <v>0.2124</v>
      </c>
      <c r="D34" s="1" t="n">
        <v>0.2605</v>
      </c>
      <c r="E34" s="1" t="n">
        <v>0.3698</v>
      </c>
      <c r="F34" s="1" t="n">
        <v>0.387</v>
      </c>
    </row>
    <row r="35" customFormat="false" ht="15" hidden="false" customHeight="false" outlineLevel="0" collapsed="false">
      <c r="A35" s="1" t="n">
        <v>288</v>
      </c>
      <c r="B35" s="1" t="n">
        <v>0.1303</v>
      </c>
      <c r="C35" s="1" t="n">
        <v>0.2152</v>
      </c>
      <c r="D35" s="1" t="n">
        <v>0.261</v>
      </c>
      <c r="E35" s="1" t="n">
        <v>0.3653</v>
      </c>
      <c r="F35" s="1" t="n">
        <v>0.3824</v>
      </c>
    </row>
    <row r="36" customFormat="false" ht="15" hidden="false" customHeight="false" outlineLevel="0" collapsed="false">
      <c r="A36" s="1" t="n">
        <v>290</v>
      </c>
      <c r="B36" s="1" t="n">
        <v>0.1277</v>
      </c>
      <c r="C36" s="1" t="n">
        <v>0.2161</v>
      </c>
      <c r="D36" s="1" t="n">
        <v>0.2588</v>
      </c>
      <c r="E36" s="1" t="n">
        <v>0.3562</v>
      </c>
      <c r="F36" s="1" t="n">
        <v>0.3731</v>
      </c>
    </row>
    <row r="37" customFormat="false" ht="15" hidden="false" customHeight="false" outlineLevel="0" collapsed="false">
      <c r="A37" s="1" t="n">
        <v>292</v>
      </c>
      <c r="B37" s="1" t="n">
        <v>0.1229</v>
      </c>
      <c r="C37" s="1" t="n">
        <v>0.2128</v>
      </c>
      <c r="D37" s="1" t="n">
        <v>0.252</v>
      </c>
      <c r="E37" s="1" t="n">
        <v>0.3418</v>
      </c>
      <c r="F37" s="1" t="n">
        <v>0.3582</v>
      </c>
    </row>
    <row r="38" customFormat="false" ht="15" hidden="false" customHeight="false" outlineLevel="0" collapsed="false">
      <c r="A38" s="1" t="n">
        <v>294</v>
      </c>
      <c r="B38" s="1" t="n">
        <v>0.1171</v>
      </c>
      <c r="C38" s="1" t="n">
        <v>0.2072</v>
      </c>
      <c r="D38" s="1" t="n">
        <v>0.2419</v>
      </c>
      <c r="E38" s="1" t="n">
        <v>0.3219</v>
      </c>
      <c r="F38" s="1" t="n">
        <v>0.3385</v>
      </c>
    </row>
    <row r="39" customFormat="false" ht="15" hidden="false" customHeight="false" outlineLevel="0" collapsed="false">
      <c r="A39" s="1" t="n">
        <v>296</v>
      </c>
      <c r="B39" s="1" t="n">
        <v>0.113</v>
      </c>
      <c r="C39" s="1" t="n">
        <v>0.2027</v>
      </c>
      <c r="D39" s="1" t="n">
        <v>0.2323</v>
      </c>
      <c r="E39" s="1" t="n">
        <v>0.3006</v>
      </c>
      <c r="F39" s="1" t="n">
        <v>0.3168</v>
      </c>
    </row>
    <row r="40" customFormat="false" ht="15" hidden="false" customHeight="false" outlineLevel="0" collapsed="false">
      <c r="A40" s="1" t="n">
        <v>298</v>
      </c>
      <c r="B40" s="1" t="n">
        <v>0.1113</v>
      </c>
      <c r="C40" s="1" t="n">
        <v>0.2004</v>
      </c>
      <c r="D40" s="1" t="n">
        <v>0.2242</v>
      </c>
      <c r="E40" s="1" t="n">
        <v>0.2793</v>
      </c>
      <c r="F40" s="1" t="n">
        <v>0.2938</v>
      </c>
    </row>
    <row r="41" customFormat="false" ht="15" hidden="false" customHeight="false" outlineLevel="0" collapsed="false">
      <c r="A41" s="1" t="n">
        <v>300</v>
      </c>
      <c r="B41" s="1" t="n">
        <v>0.1098</v>
      </c>
      <c r="C41" s="1" t="n">
        <v>0.1976</v>
      </c>
      <c r="D41" s="1" t="n">
        <v>0.2158</v>
      </c>
      <c r="E41" s="1" t="n">
        <v>0.2582</v>
      </c>
      <c r="F41" s="1" t="n">
        <v>0.271</v>
      </c>
    </row>
    <row r="42" customFormat="false" ht="15" hidden="false" customHeight="false" outlineLevel="0" collapsed="false">
      <c r="A42" s="1" t="n">
        <v>302</v>
      </c>
      <c r="B42" s="1" t="n">
        <v>0.1049</v>
      </c>
      <c r="C42" s="1" t="n">
        <v>0.1887</v>
      </c>
      <c r="D42" s="1" t="n">
        <v>0.2035</v>
      </c>
      <c r="E42" s="1" t="n">
        <v>0.2376</v>
      </c>
      <c r="F42" s="1" t="n">
        <v>0.2502</v>
      </c>
    </row>
    <row r="43" customFormat="false" ht="15" hidden="false" customHeight="false" outlineLevel="0" collapsed="false">
      <c r="A43" s="1" t="n">
        <v>304</v>
      </c>
      <c r="B43" s="1" t="n">
        <v>0.0975</v>
      </c>
      <c r="C43" s="1" t="n">
        <v>0.1751</v>
      </c>
      <c r="D43" s="1" t="n">
        <v>0.188</v>
      </c>
      <c r="E43" s="1" t="n">
        <v>0.2177</v>
      </c>
      <c r="F43" s="1" t="n">
        <v>0.2307</v>
      </c>
    </row>
    <row r="44" customFormat="false" ht="15" hidden="false" customHeight="false" outlineLevel="0" collapsed="false">
      <c r="A44" s="1" t="n">
        <v>306</v>
      </c>
      <c r="B44" s="1" t="n">
        <v>0.09</v>
      </c>
      <c r="C44" s="1" t="n">
        <v>0.1609</v>
      </c>
      <c r="D44" s="1" t="n">
        <v>0.1724</v>
      </c>
      <c r="E44" s="1" t="n">
        <v>0.1986</v>
      </c>
      <c r="F44" s="1" t="n">
        <v>0.2117</v>
      </c>
    </row>
    <row r="45" customFormat="false" ht="15" hidden="false" customHeight="false" outlineLevel="0" collapsed="false">
      <c r="A45" s="1" t="n">
        <v>308</v>
      </c>
      <c r="B45" s="1" t="n">
        <v>0.0855</v>
      </c>
      <c r="C45" s="1" t="n">
        <v>0.1499</v>
      </c>
      <c r="D45" s="1" t="n">
        <v>0.1598</v>
      </c>
      <c r="E45" s="1" t="n">
        <v>0.1824</v>
      </c>
      <c r="F45" s="1" t="n">
        <v>0.1942</v>
      </c>
    </row>
    <row r="46" customFormat="false" ht="15" hidden="false" customHeight="false" outlineLevel="0" collapsed="false">
      <c r="A46" s="1" t="n">
        <v>310</v>
      </c>
      <c r="B46" s="1" t="n">
        <v>0.0823</v>
      </c>
      <c r="C46" s="1" t="n">
        <v>0.1405</v>
      </c>
      <c r="D46" s="1" t="n">
        <v>0.1487</v>
      </c>
      <c r="E46" s="1" t="n">
        <v>0.1669</v>
      </c>
      <c r="F46" s="1" t="n">
        <v>0.1769</v>
      </c>
    </row>
    <row r="47" customFormat="false" ht="15" hidden="false" customHeight="false" outlineLevel="0" collapsed="false">
      <c r="A47" s="1" t="n">
        <v>312</v>
      </c>
      <c r="B47" s="1" t="n">
        <v>0.0806</v>
      </c>
      <c r="C47" s="1" t="n">
        <v>0.1334</v>
      </c>
      <c r="D47" s="1" t="n">
        <v>0.1397</v>
      </c>
      <c r="E47" s="1" t="n">
        <v>0.1538</v>
      </c>
      <c r="F47" s="1" t="n">
        <v>0.1613</v>
      </c>
    </row>
    <row r="48" customFormat="false" ht="15" hidden="false" customHeight="false" outlineLevel="0" collapsed="false">
      <c r="A48" s="1" t="n">
        <v>314</v>
      </c>
      <c r="B48" s="1" t="n">
        <v>0.0796</v>
      </c>
      <c r="C48" s="1" t="n">
        <v>0.1274</v>
      </c>
      <c r="D48" s="1" t="n">
        <v>0.1324</v>
      </c>
      <c r="E48" s="1" t="n">
        <v>0.1429</v>
      </c>
      <c r="F48" s="1" t="n">
        <v>0.148</v>
      </c>
    </row>
    <row r="49" customFormat="false" ht="15" hidden="false" customHeight="false" outlineLevel="0" collapsed="false">
      <c r="A49" s="1" t="n">
        <v>316</v>
      </c>
      <c r="B49" s="1" t="n">
        <v>0.0795</v>
      </c>
      <c r="C49" s="1" t="n">
        <v>0.1228</v>
      </c>
      <c r="D49" s="1" t="n">
        <v>0.1268</v>
      </c>
      <c r="E49" s="1" t="n">
        <v>0.1349</v>
      </c>
      <c r="F49" s="1" t="n">
        <v>0.1372</v>
      </c>
    </row>
    <row r="50" customFormat="false" ht="15" hidden="false" customHeight="false" outlineLevel="0" collapsed="false">
      <c r="A50" s="1" t="n">
        <v>318</v>
      </c>
      <c r="B50" s="1" t="n">
        <v>0.0804</v>
      </c>
      <c r="C50" s="1" t="n">
        <v>0.1196</v>
      </c>
      <c r="D50" s="1" t="n">
        <v>0.123</v>
      </c>
      <c r="E50" s="1" t="n">
        <v>0.1287</v>
      </c>
      <c r="F50" s="1" t="n">
        <v>0.1283</v>
      </c>
    </row>
    <row r="51" customFormat="false" ht="15" hidden="false" customHeight="false" outlineLevel="0" collapsed="false">
      <c r="A51" s="1" t="n">
        <v>320</v>
      </c>
      <c r="B51" s="1" t="n">
        <v>0.0826</v>
      </c>
      <c r="C51" s="1" t="n">
        <v>0.1186</v>
      </c>
      <c r="D51" s="1" t="n">
        <v>0.1213</v>
      </c>
      <c r="E51" s="1" t="n">
        <v>0.1249</v>
      </c>
      <c r="F51" s="1" t="n">
        <v>0.1218</v>
      </c>
    </row>
    <row r="52" customFormat="false" ht="15" hidden="false" customHeight="false" outlineLevel="0" collapsed="false">
      <c r="A52" s="1" t="n">
        <v>322</v>
      </c>
      <c r="B52" s="1" t="n">
        <v>0.0861</v>
      </c>
      <c r="C52" s="1" t="n">
        <v>0.1203</v>
      </c>
      <c r="D52" s="1" t="n">
        <v>0.1222</v>
      </c>
      <c r="E52" s="1" t="n">
        <v>0.1234</v>
      </c>
      <c r="F52" s="1" t="n">
        <v>0.1172</v>
      </c>
    </row>
    <row r="53" customFormat="false" ht="15" hidden="false" customHeight="false" outlineLevel="0" collapsed="false">
      <c r="A53" s="1" t="n">
        <v>324</v>
      </c>
      <c r="B53" s="1" t="n">
        <v>0.092</v>
      </c>
      <c r="C53" s="1" t="n">
        <v>0.1248</v>
      </c>
      <c r="D53" s="1" t="n">
        <v>0.1254</v>
      </c>
      <c r="E53" s="1" t="n">
        <v>0.1232</v>
      </c>
      <c r="F53" s="1" t="n">
        <v>0.1136</v>
      </c>
    </row>
    <row r="54" customFormat="false" ht="15" hidden="false" customHeight="false" outlineLevel="0" collapsed="false">
      <c r="A54" s="1" t="n">
        <v>326</v>
      </c>
      <c r="B54" s="1" t="n">
        <v>0.0994</v>
      </c>
      <c r="C54" s="1" t="n">
        <v>0.1327</v>
      </c>
      <c r="D54" s="1" t="n">
        <v>0.1316</v>
      </c>
      <c r="E54" s="1" t="n">
        <v>0.1246</v>
      </c>
      <c r="F54" s="1" t="n">
        <v>0.1113</v>
      </c>
    </row>
    <row r="55" customFormat="false" ht="15" hidden="false" customHeight="false" outlineLevel="0" collapsed="false">
      <c r="A55" s="1" t="n">
        <v>328</v>
      </c>
      <c r="B55" s="1" t="n">
        <v>0.1092</v>
      </c>
      <c r="C55" s="1" t="n">
        <v>0.1439</v>
      </c>
      <c r="D55" s="1" t="n">
        <v>0.1404</v>
      </c>
      <c r="E55" s="1" t="n">
        <v>0.1274</v>
      </c>
      <c r="F55" s="1" t="n">
        <v>0.1103</v>
      </c>
    </row>
    <row r="56" customFormat="false" ht="15" hidden="false" customHeight="false" outlineLevel="0" collapsed="false">
      <c r="A56" s="1" t="n">
        <v>330</v>
      </c>
      <c r="B56" s="1" t="n">
        <v>0.1219</v>
      </c>
      <c r="C56" s="1" t="n">
        <v>0.1595</v>
      </c>
      <c r="D56" s="1" t="n">
        <v>0.1525</v>
      </c>
      <c r="E56" s="1" t="n">
        <v>0.1317</v>
      </c>
      <c r="F56" s="1" t="n">
        <v>0.1099</v>
      </c>
    </row>
    <row r="57" customFormat="false" ht="15" hidden="false" customHeight="false" outlineLevel="0" collapsed="false">
      <c r="A57" s="1" t="n">
        <v>332</v>
      </c>
      <c r="B57" s="1" t="n">
        <v>0.1367</v>
      </c>
      <c r="C57" s="1" t="n">
        <v>0.1782</v>
      </c>
      <c r="D57" s="1" t="n">
        <v>0.1675</v>
      </c>
      <c r="E57" s="1" t="n">
        <v>0.1371</v>
      </c>
      <c r="F57" s="1" t="n">
        <v>0.1101</v>
      </c>
    </row>
    <row r="58" customFormat="false" ht="15" hidden="false" customHeight="false" outlineLevel="0" collapsed="false">
      <c r="A58" s="1" t="n">
        <v>334</v>
      </c>
      <c r="B58" s="1" t="n">
        <v>0.1544</v>
      </c>
      <c r="C58" s="1" t="n">
        <v>0.2012</v>
      </c>
      <c r="D58" s="1" t="n">
        <v>0.1852</v>
      </c>
      <c r="E58" s="1" t="n">
        <v>0.1438</v>
      </c>
      <c r="F58" s="1" t="n">
        <v>0.111</v>
      </c>
    </row>
    <row r="59" customFormat="false" ht="15" hidden="false" customHeight="false" outlineLevel="0" collapsed="false">
      <c r="A59" s="1" t="n">
        <v>336</v>
      </c>
      <c r="B59" s="1" t="n">
        <v>0.1748</v>
      </c>
      <c r="C59" s="1" t="n">
        <v>0.2266</v>
      </c>
      <c r="D59" s="1" t="n">
        <v>0.2054</v>
      </c>
      <c r="E59" s="1" t="n">
        <v>0.1513</v>
      </c>
      <c r="F59" s="1" t="n">
        <v>0.1121</v>
      </c>
    </row>
    <row r="60" customFormat="false" ht="15" hidden="false" customHeight="false" outlineLevel="0" collapsed="false">
      <c r="A60" s="1" t="n">
        <v>338</v>
      </c>
      <c r="B60" s="1" t="n">
        <v>0.1959</v>
      </c>
      <c r="C60" s="1" t="n">
        <v>0.2537</v>
      </c>
      <c r="D60" s="1" t="n">
        <v>0.2268</v>
      </c>
      <c r="E60" s="1" t="n">
        <v>0.1594</v>
      </c>
      <c r="F60" s="1" t="n">
        <v>0.1134</v>
      </c>
    </row>
    <row r="61" customFormat="false" ht="15" hidden="false" customHeight="false" outlineLevel="0" collapsed="false">
      <c r="A61" s="1" t="n">
        <v>340</v>
      </c>
      <c r="B61" s="1" t="n">
        <v>0.2117</v>
      </c>
      <c r="C61" s="1" t="n">
        <v>0.2788</v>
      </c>
      <c r="D61" s="1" t="n">
        <v>0.2444</v>
      </c>
      <c r="E61" s="1" t="n">
        <v>0.1721</v>
      </c>
      <c r="F61" s="1" t="n">
        <v>0.1116</v>
      </c>
    </row>
    <row r="62" customFormat="false" ht="15" hidden="false" customHeight="false" outlineLevel="0" collapsed="false">
      <c r="A62" s="1" t="n">
        <v>342</v>
      </c>
      <c r="B62" s="1" t="n">
        <v>0.2387</v>
      </c>
      <c r="C62" s="1" t="n">
        <v>0.3122</v>
      </c>
      <c r="D62" s="1" t="n">
        <v>0.2709</v>
      </c>
      <c r="E62" s="1" t="n">
        <v>0.1823</v>
      </c>
      <c r="F62" s="1" t="n">
        <v>0.1144</v>
      </c>
    </row>
    <row r="63" customFormat="false" ht="15" hidden="false" customHeight="false" outlineLevel="0" collapsed="false">
      <c r="A63" s="1" t="n">
        <v>344</v>
      </c>
      <c r="B63" s="1" t="n">
        <v>0.2676</v>
      </c>
      <c r="C63" s="1" t="n">
        <v>0.3478</v>
      </c>
      <c r="D63" s="1" t="n">
        <v>0.2988</v>
      </c>
      <c r="E63" s="1" t="n">
        <v>0.1929</v>
      </c>
      <c r="F63" s="1" t="n">
        <v>0.1169</v>
      </c>
    </row>
    <row r="64" customFormat="false" ht="15" hidden="false" customHeight="false" outlineLevel="0" collapsed="false">
      <c r="A64" s="1" t="n">
        <v>346</v>
      </c>
      <c r="B64" s="1" t="n">
        <v>0.299</v>
      </c>
      <c r="C64" s="1" t="n">
        <v>0.386</v>
      </c>
      <c r="D64" s="1" t="n">
        <v>0.3287</v>
      </c>
      <c r="E64" s="1" t="n">
        <v>0.2038</v>
      </c>
      <c r="F64" s="1" t="n">
        <v>0.1193</v>
      </c>
    </row>
    <row r="65" customFormat="false" ht="15" hidden="false" customHeight="false" outlineLevel="0" collapsed="false">
      <c r="A65" s="1" t="n">
        <v>348</v>
      </c>
      <c r="B65" s="1" t="n">
        <v>0.3325</v>
      </c>
      <c r="C65" s="1" t="n">
        <v>0.4258</v>
      </c>
      <c r="D65" s="1" t="n">
        <v>0.36</v>
      </c>
      <c r="E65" s="1" t="n">
        <v>0.2151</v>
      </c>
      <c r="F65" s="1" t="n">
        <v>0.1215</v>
      </c>
    </row>
    <row r="66" customFormat="false" ht="15" hidden="false" customHeight="false" outlineLevel="0" collapsed="false">
      <c r="A66" s="1" t="n">
        <v>350</v>
      </c>
      <c r="B66" s="1" t="n">
        <v>0.3657</v>
      </c>
      <c r="C66" s="1" t="n">
        <v>0.4648</v>
      </c>
      <c r="D66" s="1" t="n">
        <v>0.3903</v>
      </c>
      <c r="E66" s="1" t="n">
        <v>0.226</v>
      </c>
      <c r="F66" s="1" t="n">
        <v>0.1237</v>
      </c>
    </row>
    <row r="67" customFormat="false" ht="15" hidden="false" customHeight="false" outlineLevel="0" collapsed="false">
      <c r="A67" s="1" t="n">
        <v>352</v>
      </c>
      <c r="B67" s="1" t="n">
        <v>0.4012</v>
      </c>
      <c r="C67" s="1" t="n">
        <v>0.5058</v>
      </c>
      <c r="D67" s="1" t="n">
        <v>0.4223</v>
      </c>
      <c r="E67" s="1" t="n">
        <v>0.2369</v>
      </c>
      <c r="F67" s="1" t="n">
        <v>0.1256</v>
      </c>
    </row>
    <row r="68" customFormat="false" ht="15" hidden="false" customHeight="false" outlineLevel="0" collapsed="false">
      <c r="A68" s="1" t="n">
        <v>354</v>
      </c>
      <c r="B68" s="1" t="n">
        <v>0.4402</v>
      </c>
      <c r="C68" s="1" t="n">
        <v>0.5501</v>
      </c>
      <c r="D68" s="1" t="n">
        <v>0.4564</v>
      </c>
      <c r="E68" s="1" t="n">
        <v>0.2481</v>
      </c>
      <c r="F68" s="1" t="n">
        <v>0.1272</v>
      </c>
    </row>
    <row r="69" customFormat="false" ht="15" hidden="false" customHeight="false" outlineLevel="0" collapsed="false">
      <c r="A69" s="1" t="n">
        <v>356</v>
      </c>
      <c r="B69" s="1" t="n">
        <v>0.4801</v>
      </c>
      <c r="C69" s="1" t="n">
        <v>0.5949</v>
      </c>
      <c r="D69" s="1" t="n">
        <v>0.4905</v>
      </c>
      <c r="E69" s="1" t="n">
        <v>0.259</v>
      </c>
      <c r="F69" s="1" t="n">
        <v>0.1283</v>
      </c>
    </row>
    <row r="70" customFormat="false" ht="15" hidden="false" customHeight="false" outlineLevel="0" collapsed="false">
      <c r="A70" s="1" t="n">
        <v>358</v>
      </c>
      <c r="B70" s="1" t="n">
        <v>0.5226</v>
      </c>
      <c r="C70" s="1" t="n">
        <v>0.6403</v>
      </c>
      <c r="D70" s="1" t="n">
        <v>0.5256</v>
      </c>
      <c r="E70" s="1" t="n">
        <v>0.2698</v>
      </c>
      <c r="F70" s="1" t="n">
        <v>0.1288</v>
      </c>
    </row>
    <row r="71" customFormat="false" ht="15" hidden="false" customHeight="false" outlineLevel="0" collapsed="false">
      <c r="A71" s="1" t="n">
        <v>360</v>
      </c>
      <c r="B71" s="1" t="n">
        <v>0.5643</v>
      </c>
      <c r="C71" s="1" t="n">
        <v>0.6848</v>
      </c>
      <c r="D71" s="1" t="n">
        <v>0.5591</v>
      </c>
      <c r="E71" s="1" t="n">
        <v>0.2797</v>
      </c>
      <c r="F71" s="1" t="n">
        <v>0.1288</v>
      </c>
    </row>
    <row r="72" customFormat="false" ht="15" hidden="false" customHeight="false" outlineLevel="0" collapsed="false">
      <c r="A72" s="1" t="n">
        <v>362</v>
      </c>
      <c r="B72" s="1" t="n">
        <v>0.605</v>
      </c>
      <c r="C72" s="1" t="n">
        <v>0.7266</v>
      </c>
      <c r="D72" s="1" t="n">
        <v>0.5919</v>
      </c>
      <c r="E72" s="1" t="n">
        <v>0.2886</v>
      </c>
      <c r="F72" s="1" t="n">
        <v>0.1284</v>
      </c>
    </row>
    <row r="73" customFormat="false" ht="15" hidden="false" customHeight="false" outlineLevel="0" collapsed="false">
      <c r="A73" s="1" t="n">
        <v>364</v>
      </c>
      <c r="B73" s="1" t="n">
        <v>0.6443</v>
      </c>
      <c r="C73" s="1" t="n">
        <v>0.7656</v>
      </c>
      <c r="D73" s="1" t="n">
        <v>0.621</v>
      </c>
      <c r="E73" s="1" t="n">
        <v>0.2963</v>
      </c>
      <c r="F73" s="1" t="n">
        <v>0.1274</v>
      </c>
    </row>
    <row r="74" customFormat="false" ht="15" hidden="false" customHeight="false" outlineLevel="0" collapsed="false">
      <c r="A74" s="1" t="n">
        <v>366</v>
      </c>
      <c r="B74" s="1" t="n">
        <v>0.685</v>
      </c>
      <c r="C74" s="1" t="n">
        <v>0.8046</v>
      </c>
      <c r="D74" s="1" t="n">
        <v>0.6506</v>
      </c>
      <c r="E74" s="1" t="n">
        <v>0.3034</v>
      </c>
      <c r="F74" s="1" t="n">
        <v>0.1259</v>
      </c>
    </row>
    <row r="75" customFormat="false" ht="15" hidden="false" customHeight="false" outlineLevel="0" collapsed="false">
      <c r="A75" s="1" t="n">
        <v>368</v>
      </c>
      <c r="B75" s="1" t="n">
        <v>0.7245</v>
      </c>
      <c r="C75" s="1" t="n">
        <v>0.8413</v>
      </c>
      <c r="D75" s="1" t="n">
        <v>0.6778</v>
      </c>
      <c r="E75" s="1" t="n">
        <v>0.3099</v>
      </c>
      <c r="F75" s="1" t="n">
        <v>0.1243</v>
      </c>
    </row>
    <row r="76" customFormat="false" ht="15" hidden="false" customHeight="false" outlineLevel="0" collapsed="false">
      <c r="A76" s="1" t="n">
        <v>370</v>
      </c>
      <c r="B76" s="1" t="n">
        <v>0.7636</v>
      </c>
      <c r="C76" s="1" t="n">
        <v>0.8744</v>
      </c>
      <c r="D76" s="1" t="n">
        <v>0.7026</v>
      </c>
      <c r="E76" s="1" t="n">
        <v>0.3108</v>
      </c>
      <c r="F76" s="1" t="n">
        <v>0.1242</v>
      </c>
    </row>
    <row r="77" customFormat="false" ht="15" hidden="false" customHeight="false" outlineLevel="0" collapsed="false">
      <c r="A77" s="1" t="n">
        <v>372</v>
      </c>
      <c r="B77" s="1" t="n">
        <v>0.8011</v>
      </c>
      <c r="C77" s="1" t="n">
        <v>0.9048</v>
      </c>
      <c r="D77" s="1" t="n">
        <v>0.7249</v>
      </c>
      <c r="E77" s="1" t="n">
        <v>0.3149</v>
      </c>
      <c r="F77" s="1" t="n">
        <v>0.1215</v>
      </c>
    </row>
    <row r="78" customFormat="false" ht="15" hidden="false" customHeight="false" outlineLevel="0" collapsed="false">
      <c r="A78" s="1" t="n">
        <v>374</v>
      </c>
      <c r="B78" s="1" t="n">
        <v>0.8339</v>
      </c>
      <c r="C78" s="1" t="n">
        <v>0.9292</v>
      </c>
      <c r="D78" s="1" t="n">
        <v>0.7424</v>
      </c>
      <c r="E78" s="1" t="n">
        <v>0.3176</v>
      </c>
      <c r="F78" s="1" t="n">
        <v>0.1193</v>
      </c>
    </row>
    <row r="79" customFormat="false" ht="15" hidden="false" customHeight="false" outlineLevel="0" collapsed="false">
      <c r="A79" s="1" t="n">
        <v>376</v>
      </c>
      <c r="B79" s="1" t="n">
        <v>0.8641</v>
      </c>
      <c r="C79" s="1" t="n">
        <v>0.9494</v>
      </c>
      <c r="D79" s="1" t="n">
        <v>0.7568</v>
      </c>
      <c r="E79" s="1" t="n">
        <v>0.3195</v>
      </c>
      <c r="F79" s="1" t="n">
        <v>0.1163</v>
      </c>
    </row>
    <row r="80" customFormat="false" ht="15" hidden="false" customHeight="false" outlineLevel="0" collapsed="false">
      <c r="A80" s="1" t="n">
        <v>378</v>
      </c>
      <c r="B80" s="1" t="n">
        <v>0.8921</v>
      </c>
      <c r="C80" s="1" t="n">
        <v>0.9647</v>
      </c>
      <c r="D80" s="1" t="n">
        <v>0.7675</v>
      </c>
      <c r="E80" s="1" t="n">
        <v>0.3199</v>
      </c>
      <c r="F80" s="1" t="n">
        <v>0.1134</v>
      </c>
    </row>
    <row r="81" customFormat="false" ht="15" hidden="false" customHeight="false" outlineLevel="0" collapsed="false">
      <c r="A81" s="1" t="n">
        <v>380</v>
      </c>
      <c r="B81" s="1" t="n">
        <v>0.9175</v>
      </c>
      <c r="C81" s="1" t="n">
        <v>0.9752</v>
      </c>
      <c r="D81" s="1" t="n">
        <v>0.775</v>
      </c>
      <c r="E81" s="1" t="n">
        <v>0.3199</v>
      </c>
      <c r="F81" s="1" t="n">
        <v>0.1115</v>
      </c>
    </row>
    <row r="82" customFormat="false" ht="15" hidden="false" customHeight="false" outlineLevel="0" collapsed="false">
      <c r="A82" s="1" t="n">
        <v>382</v>
      </c>
      <c r="B82" s="1" t="n">
        <v>0.9382</v>
      </c>
      <c r="C82" s="1" t="n">
        <v>0.9795</v>
      </c>
      <c r="D82" s="1" t="n">
        <v>0.7769</v>
      </c>
      <c r="E82" s="1" t="n">
        <v>0.3183</v>
      </c>
      <c r="F82" s="1" t="n">
        <v>0.1093</v>
      </c>
    </row>
    <row r="83" customFormat="false" ht="15" hidden="false" customHeight="false" outlineLevel="0" collapsed="false">
      <c r="A83" s="1" t="n">
        <v>384</v>
      </c>
      <c r="B83" s="1" t="n">
        <v>0.9534</v>
      </c>
      <c r="C83" s="1" t="n">
        <v>0.9759</v>
      </c>
      <c r="D83" s="1" t="n">
        <v>0.7737</v>
      </c>
      <c r="E83" s="1" t="n">
        <v>0.3153</v>
      </c>
      <c r="F83" s="1" t="n">
        <v>0.1069</v>
      </c>
    </row>
    <row r="84" customFormat="false" ht="15" hidden="false" customHeight="false" outlineLevel="0" collapsed="false">
      <c r="A84" s="1" t="n">
        <v>386</v>
      </c>
      <c r="B84" s="1" t="n">
        <v>0.9638</v>
      </c>
      <c r="C84" s="1" t="n">
        <v>0.9668</v>
      </c>
      <c r="D84" s="1" t="n">
        <v>0.7663</v>
      </c>
      <c r="E84" s="1" t="n">
        <v>0.3119</v>
      </c>
      <c r="F84" s="1" t="n">
        <v>0.106</v>
      </c>
    </row>
    <row r="85" customFormat="false" ht="15" hidden="false" customHeight="false" outlineLevel="0" collapsed="false">
      <c r="A85" s="1" t="n">
        <v>388</v>
      </c>
      <c r="B85" s="1" t="n">
        <v>0.969</v>
      </c>
      <c r="C85" s="1" t="n">
        <v>0.9526</v>
      </c>
      <c r="D85" s="1" t="n">
        <v>0.7555</v>
      </c>
      <c r="E85" s="1" t="n">
        <v>0.3081</v>
      </c>
      <c r="F85" s="1" t="n">
        <v>0.1056</v>
      </c>
    </row>
    <row r="86" customFormat="false" ht="15" hidden="false" customHeight="false" outlineLevel="0" collapsed="false">
      <c r="A86" s="1" t="n">
        <v>390</v>
      </c>
      <c r="B86" s="1" t="n">
        <v>0.9697</v>
      </c>
      <c r="C86" s="1" t="n">
        <v>0.9319</v>
      </c>
      <c r="D86" s="1" t="n">
        <v>0.7395</v>
      </c>
      <c r="E86" s="1" t="n">
        <v>0.3036</v>
      </c>
      <c r="F86" s="1" t="n">
        <v>0.1063</v>
      </c>
    </row>
    <row r="87" customFormat="false" ht="15" hidden="false" customHeight="false" outlineLevel="0" collapsed="false">
      <c r="A87" s="1" t="n">
        <v>392</v>
      </c>
      <c r="B87" s="1" t="n">
        <v>0.9651</v>
      </c>
      <c r="C87" s="1" t="n">
        <v>0.9057</v>
      </c>
      <c r="D87" s="1" t="n">
        <v>0.7189</v>
      </c>
      <c r="E87" s="1" t="n">
        <v>0.2988</v>
      </c>
      <c r="F87" s="1" t="n">
        <v>0.1078</v>
      </c>
    </row>
    <row r="88" customFormat="false" ht="15" hidden="false" customHeight="false" outlineLevel="0" collapsed="false">
      <c r="A88" s="1" t="n">
        <v>394</v>
      </c>
      <c r="B88" s="1" t="n">
        <v>0.9552</v>
      </c>
      <c r="C88" s="1" t="n">
        <v>0.8723</v>
      </c>
      <c r="D88" s="1" t="n">
        <v>0.694</v>
      </c>
      <c r="E88" s="1" t="n">
        <v>0.2934</v>
      </c>
      <c r="F88" s="1" t="n">
        <v>0.1104</v>
      </c>
    </row>
    <row r="89" customFormat="false" ht="15" hidden="false" customHeight="false" outlineLevel="0" collapsed="false">
      <c r="A89" s="1" t="n">
        <v>396</v>
      </c>
      <c r="B89" s="1" t="n">
        <v>0.9394</v>
      </c>
      <c r="C89" s="1" t="n">
        <v>0.8331</v>
      </c>
      <c r="D89" s="1" t="n">
        <v>0.6649</v>
      </c>
      <c r="E89" s="1" t="n">
        <v>0.2877</v>
      </c>
      <c r="F89" s="1" t="n">
        <v>0.114</v>
      </c>
    </row>
    <row r="90" customFormat="false" ht="15" hidden="false" customHeight="false" outlineLevel="0" collapsed="false">
      <c r="A90" s="1" t="n">
        <v>398</v>
      </c>
      <c r="B90" s="1" t="n">
        <v>0.9207</v>
      </c>
      <c r="C90" s="1" t="n">
        <v>0.7918</v>
      </c>
      <c r="D90" s="1" t="n">
        <v>0.6356</v>
      </c>
      <c r="E90" s="1" t="n">
        <v>0.2831</v>
      </c>
      <c r="F90" s="1" t="n">
        <v>0.1192</v>
      </c>
    </row>
    <row r="91" customFormat="false" ht="15" hidden="false" customHeight="false" outlineLevel="0" collapsed="false">
      <c r="A91" s="1" t="n">
        <v>400</v>
      </c>
      <c r="B91" s="1" t="n">
        <v>0.8983</v>
      </c>
      <c r="C91" s="1" t="n">
        <v>0.7496</v>
      </c>
      <c r="D91" s="1" t="n">
        <v>0.6041</v>
      </c>
      <c r="E91" s="1" t="n">
        <v>0.2787</v>
      </c>
      <c r="F91" s="1" t="n">
        <v>0.1248</v>
      </c>
    </row>
    <row r="92" customFormat="false" ht="15" hidden="false" customHeight="false" outlineLevel="0" collapsed="false">
      <c r="A92" s="1" t="n">
        <v>402</v>
      </c>
      <c r="B92" s="1" t="n">
        <v>0.8707</v>
      </c>
      <c r="C92" s="1" t="n">
        <v>0.7017</v>
      </c>
      <c r="D92" s="1" t="n">
        <v>0.5697</v>
      </c>
      <c r="E92" s="1" t="n">
        <v>0.2751</v>
      </c>
      <c r="F92" s="1" t="n">
        <v>0.1326</v>
      </c>
    </row>
    <row r="93" customFormat="false" ht="15" hidden="false" customHeight="false" outlineLevel="0" collapsed="false">
      <c r="A93" s="1" t="n">
        <v>404</v>
      </c>
      <c r="B93" s="1" t="n">
        <v>0.8378</v>
      </c>
      <c r="C93" s="1" t="n">
        <v>0.6499</v>
      </c>
      <c r="D93" s="1" t="n">
        <v>0.5325</v>
      </c>
      <c r="E93" s="1" t="n">
        <v>0.2717</v>
      </c>
      <c r="F93" s="1" t="n">
        <v>0.1416</v>
      </c>
    </row>
    <row r="94" customFormat="false" ht="15" hidden="false" customHeight="false" outlineLevel="0" collapsed="false">
      <c r="A94" s="1" t="n">
        <v>406</v>
      </c>
      <c r="B94" s="1" t="n">
        <v>0.8022</v>
      </c>
      <c r="C94" s="1" t="n">
        <v>0.598</v>
      </c>
      <c r="D94" s="1" t="n">
        <v>0.4949</v>
      </c>
      <c r="E94" s="1" t="n">
        <v>0.2695</v>
      </c>
      <c r="F94" s="1" t="n">
        <v>0.1518</v>
      </c>
    </row>
    <row r="95" customFormat="false" ht="15" hidden="false" customHeight="false" outlineLevel="0" collapsed="false">
      <c r="A95" s="1" t="n">
        <v>408</v>
      </c>
      <c r="B95" s="1" t="n">
        <v>0.7635</v>
      </c>
      <c r="C95" s="1" t="n">
        <v>0.5441</v>
      </c>
      <c r="D95" s="1" t="n">
        <v>0.4571</v>
      </c>
      <c r="E95" s="1" t="n">
        <v>0.2685</v>
      </c>
      <c r="F95" s="1" t="n">
        <v>0.1638</v>
      </c>
    </row>
    <row r="96" customFormat="false" ht="15" hidden="false" customHeight="false" outlineLevel="0" collapsed="false">
      <c r="A96" s="1" t="n">
        <v>410</v>
      </c>
      <c r="B96" s="1" t="n">
        <v>0.7263</v>
      </c>
      <c r="C96" s="1" t="n">
        <v>0.495</v>
      </c>
      <c r="D96" s="1" t="n">
        <v>0.4226</v>
      </c>
      <c r="E96" s="1" t="n">
        <v>0.2689</v>
      </c>
      <c r="F96" s="1" t="n">
        <v>0.1762</v>
      </c>
    </row>
    <row r="97" customFormat="false" ht="15" hidden="false" customHeight="false" outlineLevel="0" collapsed="false">
      <c r="A97" s="1" t="n">
        <v>412</v>
      </c>
      <c r="B97" s="1" t="n">
        <v>0.6866</v>
      </c>
      <c r="C97" s="1" t="n">
        <v>0.4467</v>
      </c>
      <c r="D97" s="1" t="n">
        <v>0.3902</v>
      </c>
      <c r="E97" s="1" t="n">
        <v>0.2706</v>
      </c>
      <c r="F97" s="1" t="n">
        <v>0.1898</v>
      </c>
    </row>
    <row r="98" customFormat="false" ht="15" hidden="false" customHeight="false" outlineLevel="0" collapsed="false">
      <c r="A98" s="1" t="n">
        <v>414</v>
      </c>
      <c r="B98" s="1" t="n">
        <v>0.643</v>
      </c>
      <c r="C98" s="1" t="n">
        <v>0.3972</v>
      </c>
      <c r="D98" s="1" t="n">
        <v>0.356</v>
      </c>
      <c r="E98" s="1" t="n">
        <v>0.2744</v>
      </c>
      <c r="F98" s="1" t="n">
        <v>0.2059</v>
      </c>
    </row>
    <row r="99" customFormat="false" ht="15" hidden="false" customHeight="false" outlineLevel="0" collapsed="false">
      <c r="A99" s="1" t="n">
        <v>416</v>
      </c>
      <c r="B99" s="1" t="n">
        <v>0.5983</v>
      </c>
      <c r="C99" s="1" t="n">
        <v>0.3493</v>
      </c>
      <c r="D99" s="1" t="n">
        <v>0.3244</v>
      </c>
      <c r="E99" s="1" t="n">
        <v>0.2798</v>
      </c>
      <c r="F99" s="1" t="n">
        <v>0.2236</v>
      </c>
    </row>
    <row r="100" customFormat="false" ht="15" hidden="false" customHeight="false" outlineLevel="0" collapsed="false">
      <c r="A100" s="1" t="n">
        <v>418</v>
      </c>
      <c r="B100" s="1" t="n">
        <v>0.553</v>
      </c>
      <c r="C100" s="1" t="n">
        <v>0.3023</v>
      </c>
      <c r="D100" s="1" t="n">
        <v>0.2937</v>
      </c>
      <c r="E100" s="1" t="n">
        <v>0.2876</v>
      </c>
      <c r="F100" s="1" t="n">
        <v>0.2433</v>
      </c>
    </row>
    <row r="101" customFormat="false" ht="15" hidden="false" customHeight="false" outlineLevel="0" collapsed="false">
      <c r="A101" s="1" t="n">
        <v>420</v>
      </c>
      <c r="B101" s="1" t="n">
        <v>0.5103</v>
      </c>
      <c r="C101" s="1" t="n">
        <v>0.2608</v>
      </c>
      <c r="D101" s="1" t="n">
        <v>0.2681</v>
      </c>
      <c r="E101" s="1" t="n">
        <v>0.2971</v>
      </c>
      <c r="F101" s="1" t="n">
        <v>0.2635</v>
      </c>
    </row>
    <row r="102" customFormat="false" ht="15" hidden="false" customHeight="false" outlineLevel="0" collapsed="false">
      <c r="A102" s="1" t="n">
        <v>422</v>
      </c>
      <c r="B102" s="1" t="n">
        <v>0.4705</v>
      </c>
      <c r="C102" s="1" t="n">
        <v>0.2248</v>
      </c>
      <c r="D102" s="1" t="n">
        <v>0.2461</v>
      </c>
      <c r="E102" s="1" t="n">
        <v>0.3078</v>
      </c>
      <c r="F102" s="1" t="n">
        <v>0.2839</v>
      </c>
    </row>
    <row r="103" customFormat="false" ht="15" hidden="false" customHeight="false" outlineLevel="0" collapsed="false">
      <c r="A103" s="1" t="n">
        <v>424</v>
      </c>
      <c r="B103" s="1" t="n">
        <v>0.4314</v>
      </c>
      <c r="C103" s="1" t="n">
        <v>0.1934</v>
      </c>
      <c r="D103" s="1" t="n">
        <v>0.2273</v>
      </c>
      <c r="E103" s="1" t="n">
        <v>0.32</v>
      </c>
      <c r="F103" s="1" t="n">
        <v>0.3046</v>
      </c>
    </row>
    <row r="104" customFormat="false" ht="15" hidden="false" customHeight="false" outlineLevel="0" collapsed="false">
      <c r="A104" s="1" t="n">
        <v>426</v>
      </c>
      <c r="B104" s="1" t="n">
        <v>0.3919</v>
      </c>
      <c r="C104" s="1" t="n">
        <v>0.1632</v>
      </c>
      <c r="D104" s="1" t="n">
        <v>0.2106</v>
      </c>
      <c r="E104" s="1" t="n">
        <v>0.3343</v>
      </c>
      <c r="F104" s="1" t="n">
        <v>0.3273</v>
      </c>
    </row>
    <row r="105" customFormat="false" ht="15" hidden="false" customHeight="false" outlineLevel="0" collapsed="false">
      <c r="A105" s="1" t="n">
        <v>428</v>
      </c>
      <c r="B105" s="1" t="n">
        <v>0.3533</v>
      </c>
      <c r="C105" s="1" t="n">
        <v>0.1361</v>
      </c>
      <c r="D105" s="1" t="n">
        <v>0.1964</v>
      </c>
      <c r="E105" s="1" t="n">
        <v>0.3507</v>
      </c>
      <c r="F105" s="1" t="n">
        <v>0.3513</v>
      </c>
    </row>
    <row r="106" customFormat="false" ht="15" hidden="false" customHeight="false" outlineLevel="0" collapsed="false">
      <c r="A106" s="1" t="n">
        <v>430</v>
      </c>
      <c r="B106" s="1" t="n">
        <v>0.3175</v>
      </c>
      <c r="C106" s="1" t="n">
        <v>0.1126</v>
      </c>
      <c r="D106" s="1" t="n">
        <v>0.1852</v>
      </c>
      <c r="E106" s="1" t="n">
        <v>0.3682</v>
      </c>
      <c r="F106" s="1" t="n">
        <v>0.3759</v>
      </c>
    </row>
    <row r="107" customFormat="false" ht="15" hidden="false" customHeight="false" outlineLevel="0" collapsed="false">
      <c r="A107" s="1" t="n">
        <v>432</v>
      </c>
      <c r="B107" s="1" t="n">
        <v>0.2834</v>
      </c>
      <c r="C107" s="1" t="n">
        <v>0.0923</v>
      </c>
      <c r="D107" s="1" t="n">
        <v>0.1767</v>
      </c>
      <c r="E107" s="1" t="n">
        <v>0.387</v>
      </c>
      <c r="F107" s="1" t="n">
        <v>0.4011</v>
      </c>
    </row>
    <row r="108" customFormat="false" ht="15" hidden="false" customHeight="false" outlineLevel="0" collapsed="false">
      <c r="A108" s="1" t="n">
        <v>434</v>
      </c>
      <c r="B108" s="1" t="n">
        <v>0.2536</v>
      </c>
      <c r="C108" s="1" t="n">
        <v>0.0761</v>
      </c>
      <c r="D108" s="1" t="n">
        <v>0.1708</v>
      </c>
      <c r="E108" s="1" t="n">
        <v>0.4055</v>
      </c>
      <c r="F108" s="1" t="n">
        <v>0.4248</v>
      </c>
    </row>
    <row r="109" customFormat="false" ht="15" hidden="false" customHeight="false" outlineLevel="0" collapsed="false">
      <c r="A109" s="1" t="n">
        <v>436</v>
      </c>
      <c r="B109" s="1" t="n">
        <v>0.2255</v>
      </c>
      <c r="C109" s="1" t="n">
        <v>0.0627</v>
      </c>
      <c r="D109" s="1" t="n">
        <v>0.1669</v>
      </c>
      <c r="E109" s="1" t="n">
        <v>0.4243</v>
      </c>
      <c r="F109" s="1" t="n">
        <v>0.4476</v>
      </c>
    </row>
    <row r="110" customFormat="false" ht="15" hidden="false" customHeight="false" outlineLevel="0" collapsed="false">
      <c r="A110" s="1" t="n">
        <v>438</v>
      </c>
      <c r="B110" s="1" t="n">
        <v>0.1984</v>
      </c>
      <c r="C110" s="1" t="n">
        <v>0.0507</v>
      </c>
      <c r="D110" s="1" t="n">
        <v>0.1643</v>
      </c>
      <c r="E110" s="1" t="n">
        <v>0.444</v>
      </c>
      <c r="F110" s="1" t="n">
        <v>0.4713</v>
      </c>
    </row>
    <row r="111" customFormat="false" ht="15" hidden="false" customHeight="false" outlineLevel="0" collapsed="false">
      <c r="A111" s="1" t="n">
        <v>440</v>
      </c>
      <c r="B111" s="1" t="n">
        <v>0.1726</v>
      </c>
      <c r="C111" s="1" t="n">
        <v>0.0407</v>
      </c>
      <c r="D111" s="1" t="n">
        <v>0.1632</v>
      </c>
      <c r="E111" s="1" t="n">
        <v>0.4641</v>
      </c>
      <c r="F111" s="1" t="n">
        <v>0.4951</v>
      </c>
    </row>
    <row r="112" customFormat="false" ht="15" hidden="false" customHeight="false" outlineLevel="0" collapsed="false">
      <c r="A112" s="1" t="n">
        <v>442</v>
      </c>
      <c r="B112" s="1" t="n">
        <v>0.1497</v>
      </c>
      <c r="C112" s="1" t="n">
        <v>0.0326</v>
      </c>
      <c r="D112" s="1" t="n">
        <v>0.1634</v>
      </c>
      <c r="E112" s="1" t="n">
        <v>0.4842</v>
      </c>
      <c r="F112" s="1" t="n">
        <v>0.5189</v>
      </c>
    </row>
    <row r="113" customFormat="false" ht="15" hidden="false" customHeight="false" outlineLevel="0" collapsed="false">
      <c r="A113" s="1" t="n">
        <v>444</v>
      </c>
      <c r="B113" s="1" t="n">
        <v>0.129</v>
      </c>
      <c r="C113" s="1" t="n">
        <v>0.0262</v>
      </c>
      <c r="D113" s="1" t="n">
        <v>0.1646</v>
      </c>
      <c r="E113" s="1" t="n">
        <v>0.5031</v>
      </c>
      <c r="F113" s="1" t="n">
        <v>0.5403</v>
      </c>
    </row>
    <row r="114" customFormat="false" ht="15" hidden="false" customHeight="false" outlineLevel="0" collapsed="false">
      <c r="A114" s="1" t="n">
        <v>446</v>
      </c>
      <c r="B114" s="1" t="n">
        <v>0.1114</v>
      </c>
      <c r="C114" s="1" t="n">
        <v>0.0214</v>
      </c>
      <c r="D114" s="1" t="n">
        <v>0.1662</v>
      </c>
      <c r="E114" s="1" t="n">
        <v>0.5199</v>
      </c>
      <c r="F114" s="1" t="n">
        <v>0.5599</v>
      </c>
    </row>
    <row r="115" customFormat="false" ht="15" hidden="false" customHeight="false" outlineLevel="0" collapsed="false">
      <c r="A115" s="1" t="n">
        <v>448</v>
      </c>
      <c r="B115" s="1" t="n">
        <v>0.0959</v>
      </c>
      <c r="C115" s="1" t="n">
        <v>0.0175</v>
      </c>
      <c r="D115" s="1" t="n">
        <v>0.1674</v>
      </c>
      <c r="E115" s="1" t="n">
        <v>0.5346</v>
      </c>
      <c r="F115" s="1" t="n">
        <v>0.5754</v>
      </c>
    </row>
    <row r="116" customFormat="false" ht="15" hidden="false" customHeight="false" outlineLevel="0" collapsed="false">
      <c r="A116" s="1" t="n">
        <v>450</v>
      </c>
      <c r="B116" s="1" t="n">
        <v>0.0824</v>
      </c>
      <c r="C116" s="1" t="n">
        <v>0.0244</v>
      </c>
      <c r="D116" s="1" t="n">
        <v>0.1775</v>
      </c>
      <c r="E116" s="1" t="n">
        <v>0.5503</v>
      </c>
      <c r="F116" s="1" t="n">
        <v>0.6102</v>
      </c>
    </row>
    <row r="117" customFormat="false" ht="15" hidden="false" customHeight="false" outlineLevel="0" collapsed="false">
      <c r="A117" s="1" t="n">
        <v>452</v>
      </c>
      <c r="B117" s="1" t="n">
        <v>0.0695</v>
      </c>
      <c r="C117" s="1" t="n">
        <v>0.0219</v>
      </c>
      <c r="D117" s="1" t="n">
        <v>0.1793</v>
      </c>
      <c r="E117" s="1" t="n">
        <v>0.5628</v>
      </c>
      <c r="F117" s="1" t="n">
        <v>0.6241</v>
      </c>
    </row>
    <row r="118" customFormat="false" ht="15" hidden="false" customHeight="false" outlineLevel="0" collapsed="false">
      <c r="A118" s="1" t="n">
        <v>454</v>
      </c>
      <c r="B118" s="1" t="n">
        <v>0.0584</v>
      </c>
      <c r="C118" s="1" t="n">
        <v>0.0192</v>
      </c>
      <c r="D118" s="1" t="n">
        <v>0.1806</v>
      </c>
      <c r="E118" s="1" t="n">
        <v>0.5728</v>
      </c>
      <c r="F118" s="1" t="n">
        <v>0.6351</v>
      </c>
    </row>
    <row r="119" customFormat="false" ht="15" hidden="false" customHeight="false" outlineLevel="0" collapsed="false">
      <c r="A119" s="1" t="n">
        <v>456</v>
      </c>
      <c r="B119" s="1" t="n">
        <v>0.0483</v>
      </c>
      <c r="C119" s="1" t="n">
        <v>0.0175</v>
      </c>
      <c r="D119" s="1" t="n">
        <v>0.1816</v>
      </c>
      <c r="E119" s="1" t="n">
        <v>0.5802</v>
      </c>
      <c r="F119" s="1" t="n">
        <v>0.6431</v>
      </c>
    </row>
    <row r="120" customFormat="false" ht="15" hidden="false" customHeight="false" outlineLevel="0" collapsed="false">
      <c r="A120" s="1" t="n">
        <v>458</v>
      </c>
      <c r="B120" s="1" t="n">
        <v>0.0412</v>
      </c>
      <c r="C120" s="1" t="n">
        <v>0.0164</v>
      </c>
      <c r="D120" s="1" t="n">
        <v>0.1824</v>
      </c>
      <c r="E120" s="1" t="n">
        <v>0.5848</v>
      </c>
      <c r="F120" s="1" t="n">
        <v>0.6481</v>
      </c>
    </row>
    <row r="121" customFormat="false" ht="15" hidden="false" customHeight="false" outlineLevel="0" collapsed="false">
      <c r="A121" s="1" t="n">
        <v>460</v>
      </c>
      <c r="B121" s="1" t="n">
        <v>0.0346</v>
      </c>
      <c r="C121" s="1" t="n">
        <v>0.0155</v>
      </c>
      <c r="D121" s="1" t="n">
        <v>0.1828</v>
      </c>
      <c r="E121" s="1" t="n">
        <v>0.587</v>
      </c>
      <c r="F121" s="1" t="n">
        <v>0.6502</v>
      </c>
    </row>
    <row r="122" customFormat="false" ht="15" hidden="false" customHeight="false" outlineLevel="0" collapsed="false">
      <c r="A122" s="1" t="n">
        <v>462</v>
      </c>
      <c r="B122" s="1" t="n">
        <v>0.0288</v>
      </c>
      <c r="C122" s="1" t="n">
        <v>0.0151</v>
      </c>
      <c r="D122" s="1" t="n">
        <v>0.1824</v>
      </c>
      <c r="E122" s="1" t="n">
        <v>0.5866</v>
      </c>
      <c r="F122" s="1" t="n">
        <v>0.6495</v>
      </c>
    </row>
    <row r="123" customFormat="false" ht="15" hidden="false" customHeight="false" outlineLevel="0" collapsed="false">
      <c r="A123" s="1" t="n">
        <v>464</v>
      </c>
      <c r="B123" s="1" t="n">
        <v>0.024</v>
      </c>
      <c r="C123" s="1" t="n">
        <v>0.0148</v>
      </c>
      <c r="D123" s="1" t="n">
        <v>0.181</v>
      </c>
      <c r="E123" s="1" t="n">
        <v>0.5829</v>
      </c>
      <c r="F123" s="1" t="n">
        <v>0.6456</v>
      </c>
    </row>
    <row r="124" customFormat="false" ht="15" hidden="false" customHeight="false" outlineLevel="0" collapsed="false">
      <c r="A124" s="1" t="n">
        <v>466</v>
      </c>
      <c r="B124" s="1" t="n">
        <v>0.0202</v>
      </c>
      <c r="C124" s="1" t="n">
        <v>0.0142</v>
      </c>
      <c r="D124" s="1" t="n">
        <v>0.1786</v>
      </c>
      <c r="E124" s="1" t="n">
        <v>0.5763</v>
      </c>
      <c r="F124" s="1" t="n">
        <v>0.638</v>
      </c>
    </row>
    <row r="125" customFormat="false" ht="15" hidden="false" customHeight="false" outlineLevel="0" collapsed="false">
      <c r="A125" s="1" t="n">
        <v>468</v>
      </c>
      <c r="B125" s="1" t="n">
        <v>0.0168</v>
      </c>
      <c r="C125" s="1" t="n">
        <v>0.0137</v>
      </c>
      <c r="D125" s="1" t="n">
        <v>0.1754</v>
      </c>
      <c r="E125" s="1" t="n">
        <v>0.5663</v>
      </c>
      <c r="F125" s="1" t="n">
        <v>0.627</v>
      </c>
    </row>
    <row r="126" customFormat="false" ht="15" hidden="false" customHeight="false" outlineLevel="0" collapsed="false">
      <c r="A126" s="1" t="n">
        <v>470</v>
      </c>
      <c r="B126" s="1" t="n">
        <v>0.0145</v>
      </c>
      <c r="C126" s="1" t="n">
        <v>0.0136</v>
      </c>
      <c r="D126" s="1" t="n">
        <v>0.1721</v>
      </c>
      <c r="E126" s="1" t="n">
        <v>0.5549</v>
      </c>
      <c r="F126" s="1" t="n">
        <v>0.6143</v>
      </c>
    </row>
    <row r="127" customFormat="false" ht="15" hidden="false" customHeight="false" outlineLevel="0" collapsed="false">
      <c r="A127" s="1" t="n">
        <v>472</v>
      </c>
      <c r="B127" s="1" t="n">
        <v>0.0125</v>
      </c>
      <c r="C127" s="1" t="n">
        <v>0.0135</v>
      </c>
      <c r="D127" s="1" t="n">
        <v>0.1681</v>
      </c>
      <c r="E127" s="1" t="n">
        <v>0.5411</v>
      </c>
      <c r="F127" s="1" t="n">
        <v>0.5993</v>
      </c>
    </row>
    <row r="128" customFormat="false" ht="15" hidden="false" customHeight="false" outlineLevel="0" collapsed="false">
      <c r="A128" s="1" t="n">
        <v>474</v>
      </c>
      <c r="B128" s="1" t="n">
        <v>0.0107</v>
      </c>
      <c r="C128" s="1" t="n">
        <v>0.0134</v>
      </c>
      <c r="D128" s="1" t="n">
        <v>0.1628</v>
      </c>
      <c r="E128" s="1" t="n">
        <v>0.5233</v>
      </c>
      <c r="F128" s="1" t="n">
        <v>0.5798</v>
      </c>
    </row>
    <row r="129" customFormat="false" ht="15" hidden="false" customHeight="false" outlineLevel="0" collapsed="false">
      <c r="A129" s="1" t="n">
        <v>476</v>
      </c>
      <c r="B129" s="1" t="n">
        <v>0.0092</v>
      </c>
      <c r="C129" s="1" t="n">
        <v>0.0133</v>
      </c>
      <c r="D129" s="1" t="n">
        <v>0.1565</v>
      </c>
      <c r="E129" s="1" t="n">
        <v>0.5026</v>
      </c>
      <c r="F129" s="1" t="n">
        <v>0.558</v>
      </c>
    </row>
    <row r="130" customFormat="false" ht="15" hidden="false" customHeight="false" outlineLevel="0" collapsed="false">
      <c r="A130" s="1" t="n">
        <v>478</v>
      </c>
      <c r="B130" s="1" t="n">
        <v>0.0081</v>
      </c>
      <c r="C130" s="1" t="n">
        <v>0.0131</v>
      </c>
      <c r="D130" s="1" t="n">
        <v>0.1495</v>
      </c>
      <c r="E130" s="1" t="n">
        <v>0.4786</v>
      </c>
      <c r="F130" s="1" t="n">
        <v>0.532</v>
      </c>
    </row>
    <row r="131" customFormat="false" ht="15" hidden="false" customHeight="false" outlineLevel="0" collapsed="false">
      <c r="A131" s="1" t="n">
        <v>480</v>
      </c>
      <c r="B131" s="1" t="n">
        <v>0.0073</v>
      </c>
      <c r="C131" s="1" t="n">
        <v>0.0129</v>
      </c>
      <c r="D131" s="1" t="n">
        <v>0.142</v>
      </c>
      <c r="E131" s="1" t="n">
        <v>0.4541</v>
      </c>
      <c r="F131" s="1" t="n">
        <v>0.5044</v>
      </c>
    </row>
    <row r="132" customFormat="false" ht="15" hidden="false" customHeight="false" outlineLevel="0" collapsed="false">
      <c r="A132" s="1" t="n">
        <v>482</v>
      </c>
      <c r="B132" s="1" t="n">
        <v>0.0068</v>
      </c>
      <c r="C132" s="1" t="n">
        <v>0.013</v>
      </c>
      <c r="D132" s="1" t="n">
        <v>0.1351</v>
      </c>
      <c r="E132" s="1" t="n">
        <v>0.4296</v>
      </c>
      <c r="F132" s="1" t="n">
        <v>0.4786</v>
      </c>
    </row>
    <row r="133" customFormat="false" ht="15" hidden="false" customHeight="false" outlineLevel="0" collapsed="false">
      <c r="A133" s="1" t="n">
        <v>484</v>
      </c>
      <c r="B133" s="1" t="n">
        <v>0.0064</v>
      </c>
      <c r="C133" s="1" t="n">
        <v>0.013</v>
      </c>
      <c r="D133" s="1" t="n">
        <v>0.1277</v>
      </c>
      <c r="E133" s="1" t="n">
        <v>0.4048</v>
      </c>
      <c r="F133" s="1" t="n">
        <v>0.4505</v>
      </c>
    </row>
    <row r="134" customFormat="false" ht="15" hidden="false" customHeight="false" outlineLevel="0" collapsed="false">
      <c r="A134" s="1" t="n">
        <v>486</v>
      </c>
      <c r="B134" s="1" t="n">
        <v>0.0059</v>
      </c>
      <c r="C134" s="1" t="n">
        <v>0.013</v>
      </c>
      <c r="D134" s="1" t="n">
        <v>0.1194</v>
      </c>
      <c r="E134" s="1" t="n">
        <v>0.3768</v>
      </c>
      <c r="F134" s="1" t="n">
        <v>0.4205</v>
      </c>
    </row>
    <row r="135" customFormat="false" ht="15" hidden="false" customHeight="false" outlineLevel="0" collapsed="false">
      <c r="A135" s="1" t="n">
        <v>488</v>
      </c>
      <c r="B135" s="1" t="n">
        <v>0.0055</v>
      </c>
      <c r="C135" s="1" t="n">
        <v>0.0128</v>
      </c>
      <c r="D135" s="1" t="n">
        <v>0.1109</v>
      </c>
      <c r="E135" s="1" t="n">
        <v>0.3479</v>
      </c>
      <c r="F135" s="1" t="n">
        <v>0.3902</v>
      </c>
    </row>
    <row r="136" customFormat="false" ht="15" hidden="false" customHeight="false" outlineLevel="0" collapsed="false">
      <c r="A136" s="1" t="n">
        <v>490</v>
      </c>
      <c r="B136" s="1" t="n">
        <v>0.0052</v>
      </c>
      <c r="C136" s="1" t="n">
        <v>0.0127</v>
      </c>
      <c r="D136" s="1" t="n">
        <v>0.1021</v>
      </c>
      <c r="E136" s="1" t="n">
        <v>0.3183</v>
      </c>
      <c r="F136" s="1" t="n">
        <v>0.3591</v>
      </c>
    </row>
    <row r="137" customFormat="false" ht="15" hidden="false" customHeight="false" outlineLevel="0" collapsed="false">
      <c r="A137" s="1" t="n">
        <v>492</v>
      </c>
      <c r="B137" s="1" t="n">
        <v>0.005</v>
      </c>
      <c r="C137" s="1" t="n">
        <v>0.0125</v>
      </c>
      <c r="D137" s="1" t="n">
        <v>0.0935</v>
      </c>
      <c r="E137" s="1" t="n">
        <v>0.2897</v>
      </c>
      <c r="F137" s="1" t="n">
        <v>0.3268</v>
      </c>
    </row>
    <row r="138" customFormat="false" ht="15" hidden="false" customHeight="false" outlineLevel="0" collapsed="false">
      <c r="A138" s="1" t="n">
        <v>494</v>
      </c>
      <c r="B138" s="1" t="n">
        <v>0.0052</v>
      </c>
      <c r="C138" s="1" t="n">
        <v>0.0128</v>
      </c>
      <c r="D138" s="1" t="n">
        <v>0.0861</v>
      </c>
      <c r="E138" s="1" t="n">
        <v>0.2646</v>
      </c>
      <c r="F138" s="1" t="n">
        <v>0.3</v>
      </c>
    </row>
    <row r="139" customFormat="false" ht="15" hidden="false" customHeight="false" outlineLevel="0" collapsed="false">
      <c r="A139" s="1" t="n">
        <v>496</v>
      </c>
      <c r="B139" s="1" t="n">
        <v>0.0052</v>
      </c>
      <c r="C139" s="1" t="n">
        <v>0.013</v>
      </c>
      <c r="D139" s="1" t="n">
        <v>0.0789</v>
      </c>
      <c r="E139" s="1" t="n">
        <v>0.2402</v>
      </c>
      <c r="F139" s="1" t="n">
        <v>0.2729</v>
      </c>
    </row>
    <row r="140" customFormat="false" ht="15" hidden="false" customHeight="false" outlineLevel="0" collapsed="false">
      <c r="A140" s="1" t="n">
        <v>498</v>
      </c>
      <c r="B140" s="1" t="n">
        <v>0.0052</v>
      </c>
      <c r="C140" s="1" t="n">
        <v>0.013</v>
      </c>
      <c r="D140" s="1" t="n">
        <v>0.0714</v>
      </c>
      <c r="E140" s="1" t="n">
        <v>0.2141</v>
      </c>
      <c r="F140" s="1" t="n">
        <v>0.2454</v>
      </c>
    </row>
    <row r="141" customFormat="false" ht="15" hidden="false" customHeight="false" outlineLevel="0" collapsed="false">
      <c r="A141" s="1" t="n">
        <v>500</v>
      </c>
      <c r="B141" s="1" t="n">
        <v>0.005</v>
      </c>
      <c r="C141" s="1" t="n">
        <v>0.013</v>
      </c>
      <c r="D141" s="1" t="n">
        <v>0.0636</v>
      </c>
      <c r="E141" s="1" t="n">
        <v>0.1884</v>
      </c>
      <c r="F141" s="1" t="n">
        <v>0.2188</v>
      </c>
    </row>
    <row r="142" customFormat="false" ht="15" hidden="false" customHeight="false" outlineLevel="0" collapsed="false">
      <c r="A142" s="1" t="n">
        <v>502</v>
      </c>
      <c r="B142" s="1" t="n">
        <v>0.0049</v>
      </c>
      <c r="C142" s="1" t="n">
        <v>0.0129</v>
      </c>
      <c r="D142" s="1" t="n">
        <v>0.0566</v>
      </c>
      <c r="E142" s="1" t="n">
        <v>0.1641</v>
      </c>
      <c r="F142" s="1" t="n">
        <v>0.1928</v>
      </c>
    </row>
    <row r="143" customFormat="false" ht="15" hidden="false" customHeight="false" outlineLevel="0" collapsed="false">
      <c r="A143" s="1" t="n">
        <v>504</v>
      </c>
      <c r="B143" s="1" t="n">
        <v>0.0047</v>
      </c>
      <c r="C143" s="1" t="n">
        <v>0.0127</v>
      </c>
      <c r="D143" s="1" t="n">
        <v>0.0501</v>
      </c>
      <c r="E143" s="1" t="n">
        <v>0.142</v>
      </c>
      <c r="F143" s="1" t="n">
        <v>0.1687</v>
      </c>
    </row>
    <row r="144" customFormat="false" ht="15" hidden="false" customHeight="false" outlineLevel="0" collapsed="false">
      <c r="A144" s="1" t="n">
        <v>506</v>
      </c>
      <c r="B144" s="1" t="n">
        <v>0.0046</v>
      </c>
      <c r="C144" s="1" t="n">
        <v>0.0127</v>
      </c>
      <c r="D144" s="1" t="n">
        <v>0.0444</v>
      </c>
      <c r="E144" s="1" t="n">
        <v>0.1232</v>
      </c>
      <c r="F144" s="1" t="n">
        <v>0.1475</v>
      </c>
    </row>
    <row r="145" customFormat="false" ht="15" hidden="false" customHeight="false" outlineLevel="0" collapsed="false">
      <c r="A145" s="1" t="n">
        <v>508</v>
      </c>
      <c r="B145" s="1" t="n">
        <v>0.0046</v>
      </c>
      <c r="C145" s="1" t="n">
        <v>0.0127</v>
      </c>
      <c r="D145" s="1" t="n">
        <v>0.0393</v>
      </c>
      <c r="E145" s="1" t="n">
        <v>0.1067</v>
      </c>
      <c r="F145" s="1" t="n">
        <v>0.13</v>
      </c>
    </row>
    <row r="146" customFormat="false" ht="15" hidden="false" customHeight="false" outlineLevel="0" collapsed="false">
      <c r="A146" s="1" t="n">
        <v>510</v>
      </c>
      <c r="B146" s="1" t="n">
        <v>0.0046</v>
      </c>
      <c r="C146" s="1" t="n">
        <v>0.0128</v>
      </c>
      <c r="D146" s="1" t="n">
        <v>0.0345</v>
      </c>
      <c r="E146" s="1" t="n">
        <v>0.0897</v>
      </c>
      <c r="F146" s="1" t="n">
        <v>0.1129</v>
      </c>
    </row>
    <row r="147" customFormat="false" ht="15" hidden="false" customHeight="false" outlineLevel="0" collapsed="false">
      <c r="A147" s="1" t="n">
        <v>512</v>
      </c>
      <c r="B147" s="1" t="n">
        <v>0.0045</v>
      </c>
      <c r="C147" s="1" t="n">
        <v>0.0126</v>
      </c>
      <c r="D147" s="1" t="n">
        <v>0.0301</v>
      </c>
      <c r="E147" s="1" t="n">
        <v>0.0753</v>
      </c>
      <c r="F147" s="1" t="n">
        <v>0.0972</v>
      </c>
    </row>
    <row r="148" customFormat="false" ht="15" hidden="false" customHeight="false" outlineLevel="0" collapsed="false">
      <c r="A148" s="1" t="n">
        <v>514</v>
      </c>
      <c r="B148" s="1" t="n">
        <v>0.0045</v>
      </c>
      <c r="C148" s="1" t="n">
        <v>0.0125</v>
      </c>
      <c r="D148" s="1" t="n">
        <v>0.0263</v>
      </c>
      <c r="E148" s="1" t="n">
        <v>0.0622</v>
      </c>
      <c r="F148" s="1" t="n">
        <v>0.0827</v>
      </c>
    </row>
    <row r="149" customFormat="false" ht="15" hidden="false" customHeight="false" outlineLevel="0" collapsed="false">
      <c r="A149" s="1" t="n">
        <v>516</v>
      </c>
      <c r="B149" s="1" t="n">
        <v>0.0044</v>
      </c>
      <c r="C149" s="1" t="n">
        <v>0.0127</v>
      </c>
      <c r="D149" s="1" t="n">
        <v>0.0235</v>
      </c>
      <c r="E149" s="1" t="n">
        <v>0.0516</v>
      </c>
      <c r="F149" s="1" t="n">
        <v>0.0715</v>
      </c>
    </row>
    <row r="150" customFormat="false" ht="15" hidden="false" customHeight="false" outlineLevel="0" collapsed="false">
      <c r="A150" s="1" t="n">
        <v>518</v>
      </c>
      <c r="B150" s="1" t="n">
        <v>0.0043</v>
      </c>
      <c r="C150" s="1" t="n">
        <v>0.0125</v>
      </c>
      <c r="D150" s="1" t="n">
        <v>0.0206</v>
      </c>
      <c r="E150" s="1" t="n">
        <v>0.0431</v>
      </c>
      <c r="F150" s="1" t="n">
        <v>0.0624</v>
      </c>
    </row>
    <row r="151" customFormat="false" ht="15" hidden="false" customHeight="false" outlineLevel="0" collapsed="false">
      <c r="A151" s="1" t="n">
        <v>520</v>
      </c>
      <c r="B151" s="1" t="n">
        <v>0.0044</v>
      </c>
      <c r="C151" s="1" t="n">
        <v>0.0127</v>
      </c>
      <c r="D151" s="1" t="n">
        <v>0.0188</v>
      </c>
      <c r="E151" s="1" t="n">
        <v>0.0369</v>
      </c>
      <c r="F151" s="1" t="n">
        <v>0.055</v>
      </c>
    </row>
    <row r="152" customFormat="false" ht="15" hidden="false" customHeight="false" outlineLevel="0" collapsed="false">
      <c r="A152" s="1" t="n">
        <v>522</v>
      </c>
      <c r="B152" s="1" t="n">
        <v>0.0045</v>
      </c>
      <c r="C152" s="1" t="n">
        <v>0.0125</v>
      </c>
      <c r="D152" s="1" t="n">
        <v>0.0172</v>
      </c>
      <c r="E152" s="1" t="n">
        <v>0.0315</v>
      </c>
      <c r="F152" s="1" t="n">
        <v>0.0491</v>
      </c>
    </row>
    <row r="153" customFormat="false" ht="15" hidden="false" customHeight="false" outlineLevel="0" collapsed="false">
      <c r="A153" s="1" t="n">
        <v>524</v>
      </c>
      <c r="B153" s="1" t="n">
        <v>0.0043</v>
      </c>
      <c r="C153" s="1" t="n">
        <v>0.0123</v>
      </c>
      <c r="D153" s="1" t="n">
        <v>0.0156</v>
      </c>
      <c r="E153" s="1" t="n">
        <v>0.0266</v>
      </c>
      <c r="F153" s="1" t="n">
        <v>0.0438</v>
      </c>
    </row>
    <row r="154" customFormat="false" ht="15" hidden="false" customHeight="false" outlineLevel="0" collapsed="false">
      <c r="A154" s="1" t="n">
        <v>526</v>
      </c>
      <c r="B154" s="1" t="n">
        <v>0.0042</v>
      </c>
      <c r="C154" s="1" t="n">
        <v>0.0124</v>
      </c>
      <c r="D154" s="1" t="n">
        <v>0.0145</v>
      </c>
      <c r="E154" s="1" t="n">
        <v>0.0228</v>
      </c>
      <c r="F154" s="1" t="n">
        <v>0.0397</v>
      </c>
    </row>
    <row r="155" customFormat="false" ht="15" hidden="false" customHeight="false" outlineLevel="0" collapsed="false">
      <c r="A155" s="1" t="n">
        <v>528</v>
      </c>
      <c r="B155" s="1" t="n">
        <v>0.0041</v>
      </c>
      <c r="C155" s="1" t="n">
        <v>0.0135</v>
      </c>
      <c r="D155" s="1" t="n">
        <v>0.0145</v>
      </c>
      <c r="E155" s="1" t="n">
        <v>0.0205</v>
      </c>
      <c r="F155" s="1" t="n">
        <v>0.0375</v>
      </c>
    </row>
    <row r="156" customFormat="false" ht="15" hidden="false" customHeight="false" outlineLevel="0" collapsed="false">
      <c r="A156" s="1" t="n">
        <v>530</v>
      </c>
      <c r="B156" s="1" t="n">
        <v>0.0044</v>
      </c>
      <c r="C156" s="1" t="n">
        <v>0.0133</v>
      </c>
      <c r="D156" s="1" t="n">
        <v>0.0141</v>
      </c>
      <c r="E156" s="1" t="n">
        <v>0.018</v>
      </c>
      <c r="F156" s="1" t="n">
        <v>0.0349</v>
      </c>
    </row>
    <row r="157" customFormat="false" ht="15" hidden="false" customHeight="false" outlineLevel="0" collapsed="false">
      <c r="A157" s="1" t="n">
        <v>532</v>
      </c>
      <c r="B157" s="1" t="n">
        <v>0.0044</v>
      </c>
      <c r="C157" s="1" t="n">
        <v>0.0143</v>
      </c>
      <c r="D157" s="1" t="n">
        <v>0.013</v>
      </c>
      <c r="E157" s="1" t="n">
        <v>0.0168</v>
      </c>
      <c r="F157" s="1" t="n">
        <v>0.0338</v>
      </c>
    </row>
    <row r="158" customFormat="false" ht="15" hidden="false" customHeight="false" outlineLevel="0" collapsed="false">
      <c r="A158" s="1" t="n">
        <v>534</v>
      </c>
      <c r="B158" s="1" t="n">
        <v>0.0044</v>
      </c>
      <c r="C158" s="1" t="n">
        <v>0.0131</v>
      </c>
      <c r="D158" s="1" t="n">
        <v>0.0127</v>
      </c>
      <c r="E158" s="1" t="n">
        <v>0.0163</v>
      </c>
      <c r="F158" s="1" t="n">
        <v>0.0315</v>
      </c>
    </row>
    <row r="159" customFormat="false" ht="15" hidden="false" customHeight="false" outlineLevel="0" collapsed="false">
      <c r="A159" s="1" t="n">
        <v>536</v>
      </c>
      <c r="B159" s="1" t="n">
        <v>0.0041</v>
      </c>
      <c r="C159" s="1" t="n">
        <v>0.0129</v>
      </c>
      <c r="D159" s="1" t="n">
        <v>0.0116</v>
      </c>
      <c r="E159" s="1" t="n">
        <v>0.0139</v>
      </c>
      <c r="F159" s="1" t="n">
        <v>0.0299</v>
      </c>
    </row>
    <row r="160" customFormat="false" ht="15" hidden="false" customHeight="false" outlineLevel="0" collapsed="false">
      <c r="A160" s="1" t="n">
        <v>538</v>
      </c>
      <c r="B160" s="1" t="n">
        <v>0.0042</v>
      </c>
      <c r="C160" s="1" t="n">
        <v>0.0125</v>
      </c>
      <c r="D160" s="1" t="n">
        <v>0.0116</v>
      </c>
      <c r="E160" s="1" t="n">
        <v>0.0124</v>
      </c>
      <c r="F160" s="1" t="n">
        <v>0.0285</v>
      </c>
    </row>
    <row r="161" customFormat="false" ht="15" hidden="false" customHeight="false" outlineLevel="0" collapsed="false">
      <c r="A161" s="1" t="n">
        <v>540</v>
      </c>
      <c r="B161" s="1" t="n">
        <v>0.0036</v>
      </c>
      <c r="C161" s="1" t="n">
        <v>0.0128</v>
      </c>
      <c r="D161" s="1" t="n">
        <v>0.0115</v>
      </c>
      <c r="E161" s="1" t="n">
        <v>0.0114</v>
      </c>
      <c r="F161" s="1" t="n">
        <v>0.0276</v>
      </c>
    </row>
    <row r="162" customFormat="false" ht="15" hidden="false" customHeight="false" outlineLevel="0" collapsed="false">
      <c r="A162" s="1" t="n">
        <v>542</v>
      </c>
      <c r="B162" s="1" t="n">
        <v>0.004</v>
      </c>
      <c r="C162" s="1" t="n">
        <v>0.0132</v>
      </c>
      <c r="D162" s="1" t="n">
        <v>0.0114</v>
      </c>
      <c r="E162" s="1" t="n">
        <v>0.0104</v>
      </c>
      <c r="F162" s="1" t="n">
        <v>0.0269</v>
      </c>
    </row>
    <row r="163" customFormat="false" ht="15" hidden="false" customHeight="false" outlineLevel="0" collapsed="false">
      <c r="A163" s="1" t="n">
        <v>544</v>
      </c>
      <c r="B163" s="1" t="n">
        <v>0.0041</v>
      </c>
      <c r="C163" s="1" t="n">
        <v>0.0134</v>
      </c>
      <c r="D163" s="1" t="n">
        <v>0.0111</v>
      </c>
      <c r="E163" s="1" t="n">
        <v>0.0102</v>
      </c>
      <c r="F163" s="1" t="n">
        <v>0.0269</v>
      </c>
    </row>
    <row r="164" customFormat="false" ht="15" hidden="false" customHeight="false" outlineLevel="0" collapsed="false">
      <c r="A164" s="1" t="n">
        <v>546</v>
      </c>
      <c r="B164" s="1" t="n">
        <v>0.0042</v>
      </c>
      <c r="C164" s="1" t="n">
        <v>0.0128</v>
      </c>
      <c r="D164" s="1" t="n">
        <v>0.0105</v>
      </c>
      <c r="E164" s="1" t="n">
        <v>0.0094</v>
      </c>
      <c r="F164" s="1" t="n">
        <v>0.0254</v>
      </c>
    </row>
    <row r="165" customFormat="false" ht="15" hidden="false" customHeight="false" outlineLevel="0" collapsed="false">
      <c r="A165" s="1" t="n">
        <v>548</v>
      </c>
      <c r="B165" s="1" t="n">
        <v>0.0041</v>
      </c>
      <c r="C165" s="1" t="n">
        <v>0.0123</v>
      </c>
      <c r="D165" s="1" t="n">
        <v>0.0103</v>
      </c>
      <c r="E165" s="1" t="n">
        <v>0.009</v>
      </c>
      <c r="F165" s="1" t="n">
        <v>0.0248</v>
      </c>
    </row>
    <row r="166" customFormat="false" ht="15" hidden="false" customHeight="false" outlineLevel="0" collapsed="false">
      <c r="A166" s="1" t="n">
        <v>550</v>
      </c>
      <c r="B166" s="1" t="n">
        <v>0.0041</v>
      </c>
      <c r="C166" s="1" t="n">
        <v>0.0121</v>
      </c>
      <c r="D166" s="1" t="n">
        <v>0.0101</v>
      </c>
      <c r="E166" s="1" t="n">
        <v>0.0086</v>
      </c>
      <c r="F166" s="1" t="n">
        <v>0.0242</v>
      </c>
    </row>
    <row r="167" customFormat="false" ht="15" hidden="false" customHeight="false" outlineLevel="0" collapsed="false">
      <c r="A167" s="1" t="n">
        <v>552</v>
      </c>
      <c r="B167" s="1" t="n">
        <v>0.0041</v>
      </c>
      <c r="C167" s="1" t="n">
        <v>0.0118</v>
      </c>
      <c r="D167" s="1" t="n">
        <v>0.0099</v>
      </c>
      <c r="E167" s="1" t="n">
        <v>0.0083</v>
      </c>
      <c r="F167" s="1" t="n">
        <v>0.0237</v>
      </c>
    </row>
    <row r="168" customFormat="false" ht="15" hidden="false" customHeight="false" outlineLevel="0" collapsed="false">
      <c r="A168" s="1" t="n">
        <v>554</v>
      </c>
      <c r="B168" s="1" t="n">
        <v>0.0041</v>
      </c>
      <c r="C168" s="1" t="n">
        <v>0.0116</v>
      </c>
      <c r="D168" s="1" t="n">
        <v>0.0097</v>
      </c>
      <c r="E168" s="1" t="n">
        <v>0.0082</v>
      </c>
      <c r="F168" s="1" t="n">
        <v>0.0234</v>
      </c>
    </row>
    <row r="169" customFormat="false" ht="15" hidden="false" customHeight="false" outlineLevel="0" collapsed="false">
      <c r="A169" s="1" t="n">
        <v>556</v>
      </c>
      <c r="B169" s="1" t="n">
        <v>0.004</v>
      </c>
      <c r="C169" s="1" t="n">
        <v>0.0112</v>
      </c>
      <c r="D169" s="1" t="n">
        <v>0.0091</v>
      </c>
      <c r="E169" s="1" t="n">
        <v>0.008</v>
      </c>
      <c r="F169" s="1" t="n">
        <v>0.0226</v>
      </c>
    </row>
    <row r="170" customFormat="false" ht="15" hidden="false" customHeight="false" outlineLevel="0" collapsed="false">
      <c r="A170" s="1" t="n">
        <v>558</v>
      </c>
      <c r="B170" s="1" t="n">
        <v>0.0043</v>
      </c>
      <c r="C170" s="1" t="n">
        <v>0.0114</v>
      </c>
      <c r="D170" s="1" t="n">
        <v>0.0103</v>
      </c>
      <c r="E170" s="1" t="n">
        <v>0.008</v>
      </c>
      <c r="F170" s="1" t="n">
        <v>0.0228</v>
      </c>
    </row>
    <row r="171" customFormat="false" ht="15" hidden="false" customHeight="false" outlineLevel="0" collapsed="false">
      <c r="A171" s="1" t="n">
        <v>560</v>
      </c>
      <c r="B171" s="1" t="n">
        <v>0.0042</v>
      </c>
      <c r="C171" s="1" t="n">
        <v>0.0118</v>
      </c>
      <c r="D171" s="1" t="n">
        <v>0.0102</v>
      </c>
      <c r="E171" s="1" t="n">
        <v>0.0076</v>
      </c>
      <c r="F171" s="1" t="n">
        <v>0.0227</v>
      </c>
    </row>
    <row r="172" customFormat="false" ht="15" hidden="false" customHeight="false" outlineLevel="0" collapsed="false">
      <c r="A172" s="1" t="n">
        <v>562</v>
      </c>
      <c r="B172" s="1" t="n">
        <v>0.0035</v>
      </c>
      <c r="C172" s="1" t="n">
        <v>0.0118</v>
      </c>
      <c r="D172" s="1" t="n">
        <v>0.0096</v>
      </c>
      <c r="E172" s="1" t="n">
        <v>0.0069</v>
      </c>
      <c r="F172" s="1" t="n">
        <v>0.0222</v>
      </c>
    </row>
    <row r="173" customFormat="false" ht="15" hidden="false" customHeight="false" outlineLevel="0" collapsed="false">
      <c r="A173" s="1" t="n">
        <v>564</v>
      </c>
      <c r="B173" s="1" t="n">
        <v>0.0035</v>
      </c>
      <c r="C173" s="1" t="n">
        <v>0.0114</v>
      </c>
      <c r="D173" s="1" t="n">
        <v>0.0095</v>
      </c>
      <c r="E173" s="1" t="n">
        <v>0.0069</v>
      </c>
      <c r="F173" s="1" t="n">
        <v>0.022</v>
      </c>
    </row>
    <row r="174" customFormat="false" ht="15" hidden="false" customHeight="false" outlineLevel="0" collapsed="false">
      <c r="A174" s="1" t="n">
        <v>566</v>
      </c>
      <c r="B174" s="1" t="n">
        <v>0.0034</v>
      </c>
      <c r="C174" s="1" t="n">
        <v>0.0113</v>
      </c>
      <c r="D174" s="1" t="n">
        <v>0.009</v>
      </c>
      <c r="E174" s="1" t="n">
        <v>0.0072</v>
      </c>
      <c r="F174" s="1" t="n">
        <v>0.022</v>
      </c>
    </row>
    <row r="175" customFormat="false" ht="15" hidden="false" customHeight="false" outlineLevel="0" collapsed="false">
      <c r="A175" s="1" t="n">
        <v>568</v>
      </c>
      <c r="B175" s="1" t="n">
        <v>0.0032</v>
      </c>
      <c r="C175" s="1" t="n">
        <v>0.011</v>
      </c>
      <c r="D175" s="1" t="n">
        <v>0.0085</v>
      </c>
      <c r="E175" s="1" t="n">
        <v>0.0068</v>
      </c>
      <c r="F175" s="1" t="n">
        <v>0.0216</v>
      </c>
    </row>
    <row r="176" customFormat="false" ht="15" hidden="false" customHeight="false" outlineLevel="0" collapsed="false">
      <c r="A176" s="1" t="n">
        <v>570</v>
      </c>
      <c r="B176" s="1" t="n">
        <v>0.0026</v>
      </c>
      <c r="C176" s="1" t="n">
        <v>0.0101</v>
      </c>
      <c r="D176" s="1" t="n">
        <v>0.0078</v>
      </c>
      <c r="E176" s="1" t="n">
        <v>0.0054</v>
      </c>
      <c r="F176" s="1" t="n">
        <v>0.0216</v>
      </c>
    </row>
    <row r="177" customFormat="false" ht="15" hidden="false" customHeight="false" outlineLevel="0" collapsed="false">
      <c r="A177" s="1" t="n">
        <v>572</v>
      </c>
      <c r="B177" s="1" t="n">
        <v>0.0022</v>
      </c>
      <c r="C177" s="1" t="n">
        <v>0.0101</v>
      </c>
      <c r="D177" s="1" t="n">
        <v>0.0081</v>
      </c>
      <c r="E177" s="1" t="n">
        <v>0.0054</v>
      </c>
      <c r="F177" s="1" t="n">
        <v>0.0228</v>
      </c>
    </row>
    <row r="178" customFormat="false" ht="15" hidden="false" customHeight="false" outlineLevel="0" collapsed="false">
      <c r="A178" s="1" t="n">
        <v>574</v>
      </c>
      <c r="B178" s="1" t="n">
        <v>0.0027</v>
      </c>
      <c r="C178" s="1" t="n">
        <v>0.0109</v>
      </c>
      <c r="D178" s="1" t="n">
        <v>0.0086</v>
      </c>
      <c r="E178" s="1" t="n">
        <v>0.0056</v>
      </c>
      <c r="F178" s="1" t="n">
        <v>0.023</v>
      </c>
    </row>
    <row r="179" customFormat="false" ht="15" hidden="false" customHeight="false" outlineLevel="0" collapsed="false">
      <c r="A179" s="1" t="n">
        <v>576</v>
      </c>
      <c r="B179" s="1" t="n">
        <v>0.0032</v>
      </c>
      <c r="C179" s="1" t="n">
        <v>0.011</v>
      </c>
      <c r="D179" s="1" t="n">
        <v>0.0091</v>
      </c>
      <c r="E179" s="1" t="n">
        <v>0.006</v>
      </c>
      <c r="F179" s="1" t="n">
        <v>0.0219</v>
      </c>
    </row>
    <row r="180" customFormat="false" ht="15" hidden="false" customHeight="false" outlineLevel="0" collapsed="false">
      <c r="A180" s="1" t="n">
        <v>578</v>
      </c>
      <c r="B180" s="1" t="n">
        <v>0.0037</v>
      </c>
      <c r="C180" s="1" t="n">
        <v>0.012</v>
      </c>
      <c r="D180" s="1" t="n">
        <v>0.0099</v>
      </c>
      <c r="E180" s="1" t="n">
        <v>0.0066</v>
      </c>
      <c r="F180" s="1" t="n">
        <v>0.0225</v>
      </c>
    </row>
    <row r="181" customFormat="false" ht="15" hidden="false" customHeight="false" outlineLevel="0" collapsed="false">
      <c r="A181" s="1" t="n">
        <v>580</v>
      </c>
      <c r="B181" s="1" t="n">
        <v>0.0036</v>
      </c>
      <c r="C181" s="1" t="n">
        <v>0.0112</v>
      </c>
      <c r="D181" s="1" t="n">
        <v>0.0088</v>
      </c>
      <c r="E181" s="1" t="n">
        <v>0.0055</v>
      </c>
      <c r="F181" s="1" t="n">
        <v>0.0216</v>
      </c>
    </row>
    <row r="182" customFormat="false" ht="15" hidden="false" customHeight="false" outlineLevel="0" collapsed="false">
      <c r="A182" s="1" t="n">
        <v>582</v>
      </c>
      <c r="B182" s="1" t="n">
        <v>0.0044</v>
      </c>
      <c r="C182" s="1" t="n">
        <v>0.0113</v>
      </c>
      <c r="D182" s="1" t="n">
        <v>0.0091</v>
      </c>
      <c r="E182" s="1" t="n">
        <v>0.0054</v>
      </c>
      <c r="F182" s="1" t="n">
        <v>0.0221</v>
      </c>
    </row>
    <row r="183" customFormat="false" ht="15" hidden="false" customHeight="false" outlineLevel="0" collapsed="false">
      <c r="A183" s="1" t="n">
        <v>584</v>
      </c>
      <c r="B183" s="1" t="n">
        <v>0.0043</v>
      </c>
      <c r="C183" s="1" t="n">
        <v>0.0121</v>
      </c>
      <c r="D183" s="1" t="n">
        <v>0.0112</v>
      </c>
      <c r="E183" s="1" t="n">
        <v>0.0066</v>
      </c>
      <c r="F183" s="1" t="n">
        <v>0.0235</v>
      </c>
    </row>
    <row r="184" customFormat="false" ht="15" hidden="false" customHeight="false" outlineLevel="0" collapsed="false">
      <c r="A184" s="1" t="n">
        <v>586</v>
      </c>
      <c r="B184" s="2" t="n">
        <v>-0.0009</v>
      </c>
      <c r="C184" s="2" t="n">
        <v>0.0001</v>
      </c>
      <c r="D184" s="2" t="n">
        <v>-0.0004</v>
      </c>
      <c r="E184" s="1" t="n">
        <v>0.0039</v>
      </c>
      <c r="F184" s="1" t="n">
        <v>0.002</v>
      </c>
    </row>
    <row r="185" customFormat="false" ht="15" hidden="false" customHeight="false" outlineLevel="0" collapsed="false">
      <c r="A185" s="1" t="n">
        <v>588</v>
      </c>
      <c r="B185" s="1" t="n">
        <v>-0.0017</v>
      </c>
      <c r="C185" s="2" t="n">
        <v>-0.0001</v>
      </c>
      <c r="D185" s="1" t="n">
        <v>0</v>
      </c>
      <c r="E185" s="1" t="n">
        <v>0.0039</v>
      </c>
      <c r="F185" s="1" t="n">
        <v>0.0021</v>
      </c>
    </row>
    <row r="186" customFormat="false" ht="15" hidden="false" customHeight="false" outlineLevel="0" collapsed="false">
      <c r="A186" s="1" t="n">
        <v>590</v>
      </c>
      <c r="B186" s="1" t="n">
        <v>-0.0034</v>
      </c>
      <c r="C186" s="2" t="n">
        <v>0.0002</v>
      </c>
      <c r="D186" s="2" t="n">
        <v>0.0002</v>
      </c>
      <c r="E186" s="1" t="n">
        <v>0.0036</v>
      </c>
      <c r="F186" s="1" t="n">
        <v>0.0024</v>
      </c>
    </row>
    <row r="187" customFormat="false" ht="15" hidden="false" customHeight="false" outlineLevel="0" collapsed="false">
      <c r="A187" s="1" t="n">
        <v>592</v>
      </c>
      <c r="B187" s="1" t="n">
        <v>-0.0051</v>
      </c>
      <c r="C187" s="2" t="n">
        <v>0.0007</v>
      </c>
      <c r="D187" s="2" t="n">
        <v>0.0007</v>
      </c>
      <c r="E187" s="1" t="n">
        <v>0.0037</v>
      </c>
      <c r="F187" s="1" t="n">
        <v>0.0026</v>
      </c>
    </row>
    <row r="188" customFormat="false" ht="15" hidden="false" customHeight="false" outlineLevel="0" collapsed="false">
      <c r="A188" s="1" t="n">
        <v>594</v>
      </c>
      <c r="B188" s="1" t="n">
        <v>-0.005</v>
      </c>
      <c r="C188" s="2" t="n">
        <v>0.001</v>
      </c>
      <c r="D188" s="2" t="n">
        <v>0.0009</v>
      </c>
      <c r="E188" s="1" t="n">
        <v>0.0034</v>
      </c>
      <c r="F188" s="1" t="n">
        <v>0.0017</v>
      </c>
    </row>
    <row r="189" customFormat="false" ht="15" hidden="false" customHeight="false" outlineLevel="0" collapsed="false">
      <c r="A189" s="1" t="n">
        <v>596</v>
      </c>
      <c r="B189" s="1" t="n">
        <v>-0.0034</v>
      </c>
      <c r="C189" s="2" t="n">
        <v>0.0001</v>
      </c>
      <c r="D189" s="2" t="n">
        <v>-0.0005</v>
      </c>
      <c r="E189" s="1" t="n">
        <v>0.0029</v>
      </c>
      <c r="F189" s="2" t="n">
        <v>-0.0002</v>
      </c>
    </row>
    <row r="190" customFormat="false" ht="15" hidden="false" customHeight="false" outlineLevel="0" collapsed="false">
      <c r="A190" s="1" t="n">
        <v>598</v>
      </c>
      <c r="B190" s="1" t="n">
        <v>-0.0016</v>
      </c>
      <c r="C190" s="2" t="n">
        <v>-0.0004</v>
      </c>
      <c r="D190" s="2" t="n">
        <v>0.0005</v>
      </c>
      <c r="E190" s="1" t="n">
        <v>0.0034</v>
      </c>
      <c r="F190" s="1" t="n">
        <v>0.0013</v>
      </c>
    </row>
    <row r="191" customFormat="false" ht="15" hidden="false" customHeight="false" outlineLevel="0" collapsed="false">
      <c r="A191" s="1" t="n">
        <v>600</v>
      </c>
      <c r="B191" s="1" t="n">
        <v>-0.002</v>
      </c>
      <c r="C191" s="2" t="n">
        <v>-0.0001</v>
      </c>
      <c r="D191" s="2" t="n">
        <v>0.0003</v>
      </c>
      <c r="E191" s="1" t="n">
        <v>0.0035</v>
      </c>
      <c r="F191" s="1" t="n">
        <v>0.0018</v>
      </c>
    </row>
    <row r="192" customFormat="false" ht="15" hidden="false" customHeight="false" outlineLevel="0" collapsed="false">
      <c r="A192" s="1" t="n">
        <v>602</v>
      </c>
      <c r="B192" s="1" t="n">
        <v>-0.0028</v>
      </c>
      <c r="C192" s="2" t="n">
        <v>-0.0001</v>
      </c>
      <c r="D192" s="2" t="n">
        <v>0.0005</v>
      </c>
      <c r="E192" s="1" t="n">
        <v>0.0033</v>
      </c>
      <c r="F192" s="1" t="n">
        <v>0.0025</v>
      </c>
    </row>
    <row r="193" customFormat="false" ht="15" hidden="false" customHeight="false" outlineLevel="0" collapsed="false">
      <c r="A193" s="1" t="n">
        <v>604</v>
      </c>
      <c r="B193" s="1" t="n">
        <v>-0.0022</v>
      </c>
      <c r="C193" s="2" t="n">
        <v>0.0001</v>
      </c>
      <c r="D193" s="2" t="n">
        <v>0.0008</v>
      </c>
      <c r="E193" s="1" t="n">
        <v>0.0037</v>
      </c>
      <c r="F193" s="1" t="n">
        <v>0.0029</v>
      </c>
    </row>
    <row r="194" customFormat="false" ht="15" hidden="false" customHeight="false" outlineLevel="0" collapsed="false">
      <c r="A194" s="1" t="n">
        <v>606</v>
      </c>
      <c r="B194" s="1" t="n">
        <v>-0.0012</v>
      </c>
      <c r="C194" s="2" t="n">
        <v>0.0003</v>
      </c>
      <c r="D194" s="2" t="n">
        <v>0.0008</v>
      </c>
      <c r="E194" s="1" t="n">
        <v>0.0038</v>
      </c>
      <c r="F194" s="1" t="n">
        <v>0.003</v>
      </c>
    </row>
    <row r="195" customFormat="false" ht="15" hidden="false" customHeight="false" outlineLevel="0" collapsed="false">
      <c r="A195" s="1" t="n">
        <v>608</v>
      </c>
      <c r="B195" s="2" t="n">
        <v>-0.0005</v>
      </c>
      <c r="C195" s="1" t="n">
        <v>0</v>
      </c>
      <c r="D195" s="2" t="n">
        <v>0.0004</v>
      </c>
      <c r="E195" s="1" t="n">
        <v>0.0036</v>
      </c>
      <c r="F195" s="1" t="n">
        <v>0.0028</v>
      </c>
    </row>
    <row r="196" customFormat="false" ht="15" hidden="false" customHeight="false" outlineLevel="0" collapsed="false">
      <c r="A196" s="1" t="n">
        <v>610</v>
      </c>
      <c r="B196" s="2" t="n">
        <v>-0.0002</v>
      </c>
      <c r="C196" s="2" t="n">
        <v>0.0001</v>
      </c>
      <c r="D196" s="2" t="n">
        <v>0.0005</v>
      </c>
      <c r="E196" s="1" t="n">
        <v>0.0035</v>
      </c>
      <c r="F196" s="1" t="n">
        <v>0.0028</v>
      </c>
    </row>
    <row r="197" customFormat="false" ht="15" hidden="false" customHeight="false" outlineLevel="0" collapsed="false">
      <c r="A197" s="1" t="n">
        <v>612</v>
      </c>
      <c r="B197" s="2" t="n">
        <v>0.0001</v>
      </c>
      <c r="C197" s="1" t="n">
        <v>0</v>
      </c>
      <c r="D197" s="2" t="n">
        <v>0.0005</v>
      </c>
      <c r="E197" s="1" t="n">
        <v>0.0034</v>
      </c>
      <c r="F197" s="1" t="n">
        <v>0.0027</v>
      </c>
    </row>
    <row r="198" customFormat="false" ht="15" hidden="false" customHeight="false" outlineLevel="0" collapsed="false">
      <c r="A198" s="1" t="n">
        <v>614</v>
      </c>
      <c r="B198" s="2" t="n">
        <v>0.0003</v>
      </c>
      <c r="C198" s="2" t="n">
        <v>0.0001</v>
      </c>
      <c r="D198" s="2" t="n">
        <v>0.0005</v>
      </c>
      <c r="E198" s="1" t="n">
        <v>0.0034</v>
      </c>
      <c r="F198" s="1" t="n">
        <v>0.0027</v>
      </c>
    </row>
    <row r="199" customFormat="false" ht="15" hidden="false" customHeight="false" outlineLevel="0" collapsed="false">
      <c r="A199" s="1" t="n">
        <v>616</v>
      </c>
      <c r="B199" s="2" t="n">
        <v>0.0006</v>
      </c>
      <c r="C199" s="2" t="n">
        <v>0</v>
      </c>
      <c r="D199" s="2" t="n">
        <v>0.0004</v>
      </c>
      <c r="E199" s="1" t="n">
        <v>0.0033</v>
      </c>
      <c r="F199" s="1" t="n">
        <v>0.0025</v>
      </c>
    </row>
    <row r="200" customFormat="false" ht="15" hidden="false" customHeight="false" outlineLevel="0" collapsed="false">
      <c r="A200" s="1" t="n">
        <v>618</v>
      </c>
      <c r="B200" s="2" t="n">
        <v>0.0007</v>
      </c>
      <c r="C200" s="2" t="n">
        <v>0</v>
      </c>
      <c r="D200" s="2" t="n">
        <v>0.0004</v>
      </c>
      <c r="E200" s="1" t="n">
        <v>0.0033</v>
      </c>
      <c r="F200" s="1" t="n">
        <v>0.0024</v>
      </c>
    </row>
    <row r="201" customFormat="false" ht="15" hidden="false" customHeight="false" outlineLevel="0" collapsed="false">
      <c r="A201" s="1" t="n">
        <v>620</v>
      </c>
      <c r="B201" s="2" t="n">
        <v>0.0005</v>
      </c>
      <c r="C201" s="2" t="n">
        <v>-0.0001</v>
      </c>
      <c r="D201" s="2" t="n">
        <v>0.0004</v>
      </c>
      <c r="E201" s="1" t="n">
        <v>0.0032</v>
      </c>
      <c r="F201" s="1" t="n">
        <v>0.0023</v>
      </c>
    </row>
    <row r="202" customFormat="false" ht="15" hidden="false" customHeight="false" outlineLevel="0" collapsed="false">
      <c r="A202" s="1" t="n">
        <v>622</v>
      </c>
      <c r="B202" s="2" t="n">
        <v>0.0006</v>
      </c>
      <c r="C202" s="2" t="n">
        <v>0</v>
      </c>
      <c r="D202" s="2" t="n">
        <v>0.0006</v>
      </c>
      <c r="E202" s="1" t="n">
        <v>0.0033</v>
      </c>
      <c r="F202" s="1" t="n">
        <v>0.0024</v>
      </c>
    </row>
    <row r="203" customFormat="false" ht="15" hidden="false" customHeight="false" outlineLevel="0" collapsed="false">
      <c r="A203" s="1" t="n">
        <v>624</v>
      </c>
      <c r="B203" s="2" t="n">
        <v>0.0008</v>
      </c>
      <c r="C203" s="2" t="n">
        <v>0.0001</v>
      </c>
      <c r="D203" s="2" t="n">
        <v>0.0006</v>
      </c>
      <c r="E203" s="1" t="n">
        <v>0.0034</v>
      </c>
      <c r="F203" s="1" t="n">
        <v>0.0025</v>
      </c>
    </row>
    <row r="204" customFormat="false" ht="15" hidden="false" customHeight="false" outlineLevel="0" collapsed="false">
      <c r="A204" s="1" t="n">
        <v>626</v>
      </c>
      <c r="B204" s="1" t="n">
        <v>0.0013</v>
      </c>
      <c r="C204" s="2" t="n">
        <v>0.0002</v>
      </c>
      <c r="D204" s="2" t="n">
        <v>0.0006</v>
      </c>
      <c r="E204" s="1" t="n">
        <v>0.0034</v>
      </c>
      <c r="F204" s="2" t="n">
        <v>0.0024</v>
      </c>
    </row>
    <row r="205" customFormat="false" ht="15" hidden="false" customHeight="false" outlineLevel="0" collapsed="false">
      <c r="A205" s="1" t="n">
        <v>628</v>
      </c>
      <c r="B205" s="1" t="n">
        <v>0.0016</v>
      </c>
      <c r="C205" s="2" t="n">
        <v>0.0002</v>
      </c>
      <c r="D205" s="2" t="n">
        <v>0.0003</v>
      </c>
      <c r="E205" s="1" t="n">
        <v>0.0032</v>
      </c>
      <c r="F205" s="1" t="n">
        <v>0.0022</v>
      </c>
    </row>
    <row r="206" customFormat="false" ht="15" hidden="false" customHeight="false" outlineLevel="0" collapsed="false">
      <c r="A206" s="1" t="n">
        <v>630</v>
      </c>
      <c r="B206" s="1" t="n">
        <v>0.0012</v>
      </c>
      <c r="C206" s="2" t="n">
        <v>0.0002</v>
      </c>
      <c r="D206" s="2" t="n">
        <v>0.0002</v>
      </c>
      <c r="E206" s="1" t="n">
        <v>0.0031</v>
      </c>
      <c r="F206" s="1" t="n">
        <v>0.0021</v>
      </c>
    </row>
    <row r="207" customFormat="false" ht="15" hidden="false" customHeight="false" outlineLevel="0" collapsed="false">
      <c r="A207" s="1" t="n">
        <v>632</v>
      </c>
      <c r="B207" s="2" t="n">
        <v>0.001</v>
      </c>
      <c r="C207" s="2" t="n">
        <v>0.0002</v>
      </c>
      <c r="D207" s="2" t="n">
        <v>0.0003</v>
      </c>
      <c r="E207" s="1" t="n">
        <v>0.0031</v>
      </c>
      <c r="F207" s="1" t="n">
        <v>0.0022</v>
      </c>
    </row>
    <row r="208" customFormat="false" ht="15" hidden="false" customHeight="false" outlineLevel="0" collapsed="false">
      <c r="A208" s="1" t="n">
        <v>634</v>
      </c>
      <c r="B208" s="2" t="n">
        <v>0.0006</v>
      </c>
      <c r="C208" s="2" t="n">
        <v>0.0002</v>
      </c>
      <c r="D208" s="2" t="n">
        <v>0.0005</v>
      </c>
      <c r="E208" s="1" t="n">
        <v>0.0033</v>
      </c>
      <c r="F208" s="1" t="n">
        <v>0.0023</v>
      </c>
    </row>
    <row r="209" customFormat="false" ht="15" hidden="false" customHeight="false" outlineLevel="0" collapsed="false">
      <c r="A209" s="1" t="n">
        <v>636</v>
      </c>
      <c r="B209" s="2" t="n">
        <v>0.0007</v>
      </c>
      <c r="C209" s="2" t="n">
        <v>0.0002</v>
      </c>
      <c r="D209" s="2" t="n">
        <v>0.0005</v>
      </c>
      <c r="E209" s="1" t="n">
        <v>0.0032</v>
      </c>
      <c r="F209" s="1" t="n">
        <v>0.0023</v>
      </c>
    </row>
    <row r="210" customFormat="false" ht="15" hidden="false" customHeight="false" outlineLevel="0" collapsed="false">
      <c r="A210" s="1" t="n">
        <v>638</v>
      </c>
      <c r="B210" s="2" t="n">
        <v>0.0012</v>
      </c>
      <c r="C210" s="2" t="n">
        <v>0.0002</v>
      </c>
      <c r="D210" s="2" t="n">
        <v>0.0004</v>
      </c>
      <c r="E210" s="1" t="n">
        <v>0.0031</v>
      </c>
      <c r="F210" s="1" t="n">
        <v>0.0021</v>
      </c>
    </row>
    <row r="211" customFormat="false" ht="15" hidden="false" customHeight="false" outlineLevel="0" collapsed="false">
      <c r="A211" s="1" t="n">
        <v>640</v>
      </c>
      <c r="B211" s="2" t="n">
        <v>0.0017</v>
      </c>
      <c r="C211" s="2" t="n">
        <v>0.0002</v>
      </c>
      <c r="D211" s="2" t="n">
        <v>0.0002</v>
      </c>
      <c r="E211" s="1" t="n">
        <v>0.0029</v>
      </c>
      <c r="F211" s="1" t="n">
        <v>0.002</v>
      </c>
    </row>
    <row r="212" customFormat="false" ht="15" hidden="false" customHeight="false" outlineLevel="0" collapsed="false">
      <c r="A212" s="1" t="n">
        <v>642</v>
      </c>
      <c r="B212" s="2" t="n">
        <v>0.0014</v>
      </c>
      <c r="C212" s="2" t="n">
        <v>0.0002</v>
      </c>
      <c r="D212" s="2" t="n">
        <v>0.0002</v>
      </c>
      <c r="E212" s="1" t="n">
        <v>0.003</v>
      </c>
      <c r="F212" s="1" t="n">
        <v>0.002</v>
      </c>
    </row>
    <row r="213" customFormat="false" ht="15" hidden="false" customHeight="false" outlineLevel="0" collapsed="false">
      <c r="A213" s="1" t="n">
        <v>644</v>
      </c>
      <c r="B213" s="2" t="n">
        <v>0.0005</v>
      </c>
      <c r="C213" s="2" t="n">
        <v>0.0001</v>
      </c>
      <c r="D213" s="2" t="n">
        <v>0.0002</v>
      </c>
      <c r="E213" s="1" t="n">
        <v>0.003</v>
      </c>
      <c r="F213" s="1" t="n">
        <v>0.002</v>
      </c>
    </row>
    <row r="214" customFormat="false" ht="15" hidden="false" customHeight="false" outlineLevel="0" collapsed="false">
      <c r="A214" s="1" t="n">
        <v>646</v>
      </c>
      <c r="B214" s="2" t="n">
        <v>0.0006</v>
      </c>
      <c r="C214" s="2" t="n">
        <v>0.0003</v>
      </c>
      <c r="D214" s="2" t="n">
        <v>0.0003</v>
      </c>
      <c r="E214" s="1" t="n">
        <v>0.0032</v>
      </c>
      <c r="F214" s="1" t="n">
        <v>0.0022</v>
      </c>
    </row>
    <row r="215" customFormat="false" ht="15" hidden="false" customHeight="false" outlineLevel="0" collapsed="false">
      <c r="A215" s="1" t="n">
        <v>648</v>
      </c>
      <c r="B215" s="2" t="n">
        <v>0.0006</v>
      </c>
      <c r="C215" s="2" t="n">
        <v>0.0003</v>
      </c>
      <c r="D215" s="2" t="n">
        <v>0.0004</v>
      </c>
      <c r="E215" s="1" t="n">
        <v>0.0032</v>
      </c>
      <c r="F215" s="1" t="n">
        <v>0.0023</v>
      </c>
    </row>
    <row r="216" customFormat="false" ht="15" hidden="false" customHeight="false" outlineLevel="0" collapsed="false">
      <c r="A216" s="1" t="n">
        <v>650</v>
      </c>
      <c r="B216" s="2" t="n">
        <v>0.0007</v>
      </c>
      <c r="C216" s="2" t="n">
        <v>0.0002</v>
      </c>
      <c r="D216" s="2" t="n">
        <v>0.0003</v>
      </c>
      <c r="E216" s="1" t="n">
        <v>0.0031</v>
      </c>
      <c r="F216" s="1" t="n">
        <v>0.0021</v>
      </c>
    </row>
    <row r="217" customFormat="false" ht="15" hidden="false" customHeight="false" outlineLevel="0" collapsed="false">
      <c r="A217" s="1"/>
      <c r="B217" s="2"/>
      <c r="C217" s="1"/>
      <c r="D217" s="2"/>
      <c r="E217" s="1"/>
      <c r="F217" s="1"/>
    </row>
    <row r="218" customFormat="false" ht="15" hidden="false" customHeight="false" outlineLevel="0" collapsed="false">
      <c r="A218" s="1"/>
      <c r="B218" s="2"/>
      <c r="C218" s="2"/>
      <c r="D218" s="2"/>
      <c r="E218" s="1"/>
      <c r="F218" s="1"/>
    </row>
    <row r="219" customFormat="false" ht="15" hidden="false" customHeight="false" outlineLevel="0" collapsed="false">
      <c r="A219" s="1"/>
      <c r="B219" s="1"/>
      <c r="C219" s="2"/>
      <c r="D219" s="2"/>
      <c r="E219" s="1"/>
      <c r="F219" s="1"/>
    </row>
    <row r="220" customFormat="false" ht="15" hidden="false" customHeight="false" outlineLevel="0" collapsed="false">
      <c r="A220" s="1"/>
      <c r="B220" s="1"/>
      <c r="C220" s="2"/>
      <c r="D220" s="2"/>
      <c r="E220" s="1"/>
      <c r="F220" s="1"/>
    </row>
    <row r="221" customFormat="false" ht="15" hidden="false" customHeight="false" outlineLevel="0" collapsed="false">
      <c r="A221" s="1"/>
      <c r="B221" s="1"/>
      <c r="C221" s="2"/>
      <c r="D221" s="2"/>
      <c r="E221" s="1"/>
      <c r="F221" s="1"/>
    </row>
    <row r="222" customFormat="false" ht="15" hidden="false" customHeight="false" outlineLevel="0" collapsed="false">
      <c r="A222" s="1"/>
      <c r="B222" s="2"/>
      <c r="C222" s="2"/>
      <c r="D222" s="2"/>
      <c r="E222" s="1"/>
      <c r="F222" s="1"/>
    </row>
    <row r="223" customFormat="false" ht="15" hidden="false" customHeight="false" outlineLevel="0" collapsed="false">
      <c r="A223" s="1"/>
      <c r="B223" s="2"/>
      <c r="C223" s="2"/>
      <c r="D223" s="2"/>
      <c r="E223" s="1"/>
      <c r="F223" s="1"/>
    </row>
    <row r="224" customFormat="false" ht="15" hidden="false" customHeight="false" outlineLevel="0" collapsed="false">
      <c r="A224" s="1"/>
      <c r="B224" s="2"/>
      <c r="C224" s="2"/>
      <c r="D224" s="2"/>
      <c r="E224" s="1"/>
      <c r="F224" s="1"/>
    </row>
    <row r="225" customFormat="false" ht="15" hidden="false" customHeight="false" outlineLevel="0" collapsed="false">
      <c r="A225" s="1"/>
      <c r="B225" s="1"/>
      <c r="C225" s="2"/>
      <c r="D225" s="2"/>
      <c r="E225" s="1"/>
      <c r="F225" s="1"/>
    </row>
    <row r="226" customFormat="false" ht="15" hidden="false" customHeight="false" outlineLevel="0" collapsed="false">
      <c r="A226" s="1"/>
      <c r="B226" s="1"/>
      <c r="C226" s="2"/>
      <c r="D226" s="2"/>
      <c r="E226" s="1"/>
      <c r="F226" s="1"/>
    </row>
    <row r="227" customFormat="false" ht="15" hidden="false" customHeight="false" outlineLevel="0" collapsed="false">
      <c r="A227" s="1"/>
      <c r="B227" s="1"/>
      <c r="C227" s="2"/>
      <c r="D227" s="2"/>
      <c r="E227" s="1"/>
      <c r="F227" s="1"/>
    </row>
    <row r="228" customFormat="false" ht="15" hidden="false" customHeight="false" outlineLevel="0" collapsed="false">
      <c r="A228" s="1"/>
      <c r="B228" s="2"/>
      <c r="C228" s="2"/>
      <c r="D228" s="2"/>
      <c r="E228" s="1"/>
      <c r="F228" s="1"/>
    </row>
    <row r="229" customFormat="false" ht="15" hidden="false" customHeight="false" outlineLevel="0" collapsed="false">
      <c r="A229" s="1"/>
      <c r="B229" s="2"/>
      <c r="C229" s="2"/>
      <c r="D229" s="2"/>
      <c r="E229" s="1"/>
      <c r="F229" s="1"/>
    </row>
    <row r="230" customFormat="false" ht="15" hidden="false" customHeight="false" outlineLevel="0" collapsed="false">
      <c r="A230" s="1"/>
      <c r="B230" s="2"/>
      <c r="C230" s="2"/>
      <c r="D230" s="2"/>
      <c r="E230" s="1"/>
      <c r="F230" s="1"/>
    </row>
    <row r="231" customFormat="false" ht="15" hidden="false" customHeight="false" outlineLevel="0" collapsed="false">
      <c r="A231" s="1"/>
      <c r="B231" s="2"/>
      <c r="C231" s="2"/>
      <c r="D231" s="2"/>
      <c r="E231" s="1"/>
      <c r="F231" s="1"/>
    </row>
    <row r="232" customFormat="false" ht="15" hidden="false" customHeight="false" outlineLevel="0" collapsed="false">
      <c r="A232" s="1"/>
      <c r="B232" s="2"/>
      <c r="C232" s="2"/>
      <c r="D232" s="2"/>
      <c r="E232" s="1"/>
      <c r="F232" s="1"/>
    </row>
    <row r="233" customFormat="false" ht="15" hidden="false" customHeight="false" outlineLevel="0" collapsed="false">
      <c r="A233" s="1"/>
      <c r="B233" s="2"/>
      <c r="C233" s="2"/>
      <c r="D233" s="2"/>
      <c r="E233" s="1"/>
      <c r="F233" s="1"/>
    </row>
    <row r="234" customFormat="false" ht="15" hidden="false" customHeight="false" outlineLevel="0" collapsed="false">
      <c r="A234" s="1"/>
      <c r="B234" s="2"/>
      <c r="C234" s="2"/>
      <c r="D234" s="2"/>
      <c r="E234" s="1"/>
      <c r="F234" s="1"/>
    </row>
    <row r="235" customFormat="false" ht="15" hidden="false" customHeight="false" outlineLevel="0" collapsed="false">
      <c r="A235" s="1"/>
      <c r="B235" s="2"/>
      <c r="C235" s="2"/>
      <c r="D235" s="2"/>
      <c r="E235" s="1"/>
      <c r="F235" s="1"/>
    </row>
    <row r="236" customFormat="false" ht="15" hidden="false" customHeight="false" outlineLevel="0" collapsed="false">
      <c r="A236" s="1"/>
      <c r="B236" s="2"/>
      <c r="C236" s="2"/>
      <c r="D236" s="2"/>
      <c r="E236" s="1"/>
      <c r="F236" s="1"/>
    </row>
    <row r="237" customFormat="false" ht="15" hidden="false" customHeight="false" outlineLevel="0" collapsed="false">
      <c r="A237" s="1"/>
      <c r="B237" s="1"/>
      <c r="C237" s="1"/>
      <c r="D237" s="2"/>
      <c r="E237" s="1"/>
      <c r="F237" s="1"/>
    </row>
    <row r="238" customFormat="false" ht="15" hidden="false" customHeight="false" outlineLevel="0" collapsed="false">
      <c r="A238" s="1"/>
      <c r="B238" s="2"/>
      <c r="C238" s="1"/>
      <c r="D238" s="2"/>
      <c r="E238" s="1"/>
      <c r="F238" s="1"/>
    </row>
    <row r="239" customFormat="false" ht="15" hidden="false" customHeight="false" outlineLevel="0" collapsed="false">
      <c r="A239" s="1"/>
      <c r="B239" s="2"/>
      <c r="C239" s="1"/>
      <c r="D239" s="2"/>
      <c r="E239" s="1"/>
      <c r="F239" s="1"/>
    </row>
    <row r="240" customFormat="false" ht="15" hidden="false" customHeight="false" outlineLevel="0" collapsed="false">
      <c r="A240" s="1"/>
      <c r="B240" s="2"/>
      <c r="C240" s="1"/>
      <c r="D240" s="2"/>
      <c r="E240" s="1"/>
      <c r="F240" s="1"/>
    </row>
    <row r="241" customFormat="false" ht="15" hidden="false" customHeight="false" outlineLevel="0" collapsed="false">
      <c r="A241" s="1"/>
      <c r="B241" s="2"/>
      <c r="C241" s="1"/>
      <c r="D241" s="2"/>
      <c r="E241" s="1"/>
      <c r="F241" s="1"/>
    </row>
    <row r="242" customFormat="false" ht="15" hidden="false" customHeight="false" outlineLevel="0" collapsed="false">
      <c r="A242" s="1"/>
      <c r="B242" s="2"/>
      <c r="C242" s="1"/>
      <c r="D242" s="2"/>
      <c r="E242" s="1"/>
      <c r="F242" s="1"/>
    </row>
    <row r="243" customFormat="false" ht="15" hidden="false" customHeight="false" outlineLevel="0" collapsed="false">
      <c r="A243" s="1"/>
      <c r="B243" s="2"/>
      <c r="C243" s="2"/>
      <c r="D243" s="2"/>
      <c r="E243" s="1"/>
      <c r="F243" s="1"/>
    </row>
    <row r="244" customFormat="false" ht="15" hidden="false" customHeight="false" outlineLevel="0" collapsed="false">
      <c r="A244" s="1"/>
      <c r="B244" s="2"/>
      <c r="C244" s="2"/>
      <c r="D244" s="2"/>
      <c r="E244" s="1"/>
      <c r="F244" s="1"/>
    </row>
    <row r="245" customFormat="false" ht="15" hidden="false" customHeight="false" outlineLevel="0" collapsed="false">
      <c r="A245" s="1"/>
      <c r="B245" s="2"/>
      <c r="C245" s="1"/>
      <c r="D245" s="2"/>
      <c r="E245" s="1"/>
      <c r="F245" s="1"/>
    </row>
    <row r="246" customFormat="false" ht="15" hidden="false" customHeight="false" outlineLevel="0" collapsed="false">
      <c r="A246" s="1"/>
      <c r="B246" s="2"/>
      <c r="C246" s="2"/>
      <c r="D246" s="2"/>
      <c r="E246" s="1"/>
      <c r="F246" s="1"/>
    </row>
    <row r="247" customFormat="false" ht="15" hidden="false" customHeight="false" outlineLevel="0" collapsed="false">
      <c r="A247" s="1"/>
      <c r="B247" s="2"/>
      <c r="C247" s="2"/>
      <c r="D247" s="2"/>
      <c r="E247" s="1"/>
      <c r="F247" s="1"/>
    </row>
    <row r="248" customFormat="false" ht="15" hidden="false" customHeight="false" outlineLevel="0" collapsed="false">
      <c r="A248" s="1"/>
      <c r="B248" s="2"/>
      <c r="C248" s="2"/>
      <c r="D248" s="2"/>
      <c r="E248" s="1"/>
      <c r="F248" s="1"/>
    </row>
    <row r="249" customFormat="false" ht="15" hidden="false" customHeight="false" outlineLevel="0" collapsed="false">
      <c r="A249" s="1"/>
      <c r="B249" s="2"/>
      <c r="C249" s="2"/>
      <c r="D249" s="2"/>
      <c r="E249" s="1"/>
      <c r="F249" s="1"/>
    </row>
    <row r="250" customFormat="false" ht="15" hidden="false" customHeight="false" outlineLevel="0" collapsed="false">
      <c r="A250" s="1"/>
      <c r="B250" s="2"/>
      <c r="C250" s="1"/>
      <c r="D250" s="2"/>
      <c r="E250" s="1"/>
      <c r="F250" s="1"/>
    </row>
    <row r="251" customFormat="false" ht="15" hidden="false" customHeight="false" outlineLevel="0" collapsed="false">
      <c r="A251" s="1"/>
      <c r="B251" s="2"/>
      <c r="C251" s="1"/>
      <c r="D251" s="2"/>
      <c r="E251" s="1"/>
      <c r="F251" s="1"/>
    </row>
    <row r="252" customFormat="false" ht="15" hidden="false" customHeight="false" outlineLevel="0" collapsed="false">
      <c r="A252" s="1"/>
      <c r="B252" s="2"/>
      <c r="C252" s="1"/>
      <c r="D252" s="2"/>
      <c r="E252" s="1"/>
      <c r="F252" s="1"/>
    </row>
    <row r="253" customFormat="false" ht="15" hidden="false" customHeight="false" outlineLevel="0" collapsed="false">
      <c r="A253" s="1"/>
      <c r="B253" s="2"/>
      <c r="C253" s="1"/>
      <c r="D253" s="2"/>
      <c r="E253" s="1"/>
      <c r="F253" s="1"/>
    </row>
    <row r="254" customFormat="false" ht="15" hidden="false" customHeight="false" outlineLevel="0" collapsed="false">
      <c r="A254" s="1"/>
      <c r="B254" s="1"/>
      <c r="C254" s="2"/>
      <c r="D254" s="2"/>
      <c r="E254" s="1"/>
      <c r="F254" s="1"/>
    </row>
    <row r="255" customFormat="false" ht="15" hidden="false" customHeight="false" outlineLevel="0" collapsed="false">
      <c r="A255" s="1"/>
      <c r="B255" s="2"/>
      <c r="C255" s="1"/>
      <c r="D255" s="2"/>
      <c r="E255" s="1"/>
      <c r="F255" s="1"/>
    </row>
    <row r="256" customFormat="false" ht="15" hidden="false" customHeight="false" outlineLevel="0" collapsed="false">
      <c r="A256" s="1"/>
      <c r="B256" s="1"/>
      <c r="C256" s="2"/>
      <c r="D256" s="2"/>
      <c r="E256" s="1"/>
      <c r="F256" s="1"/>
    </row>
    <row r="257" customFormat="false" ht="15" hidden="false" customHeight="false" outlineLevel="0" collapsed="false">
      <c r="A257" s="1"/>
      <c r="B257" s="2"/>
      <c r="C257" s="2"/>
      <c r="D257" s="2"/>
      <c r="E257" s="1"/>
      <c r="F257" s="1"/>
    </row>
    <row r="258" customFormat="false" ht="15" hidden="false" customHeight="false" outlineLevel="0" collapsed="false">
      <c r="A258" s="1"/>
      <c r="B258" s="2"/>
      <c r="C258" s="2"/>
      <c r="D258" s="2"/>
      <c r="E258" s="1"/>
      <c r="F258" s="1"/>
    </row>
    <row r="259" customFormat="false" ht="15" hidden="false" customHeight="false" outlineLevel="0" collapsed="false">
      <c r="A259" s="1"/>
      <c r="B259" s="1"/>
      <c r="C259" s="2"/>
      <c r="D259" s="2"/>
      <c r="E259" s="1"/>
      <c r="F259" s="1"/>
    </row>
    <row r="260" customFormat="false" ht="15" hidden="false" customHeight="false" outlineLevel="0" collapsed="false">
      <c r="A260" s="1"/>
      <c r="B260" s="1"/>
      <c r="C260" s="2"/>
      <c r="D260" s="2"/>
      <c r="E260" s="1"/>
      <c r="F260" s="1"/>
    </row>
    <row r="261" customFormat="false" ht="15" hidden="false" customHeight="false" outlineLevel="0" collapsed="false">
      <c r="A261" s="1"/>
      <c r="B261" s="2"/>
      <c r="C261" s="2"/>
      <c r="D261" s="2"/>
      <c r="E261" s="1"/>
      <c r="F261" s="1"/>
    </row>
    <row r="262" customFormat="false" ht="15" hidden="false" customHeight="false" outlineLevel="0" collapsed="false">
      <c r="A262" s="1"/>
      <c r="B262" s="2"/>
      <c r="C262" s="1"/>
      <c r="D262" s="2"/>
      <c r="E262" s="1"/>
      <c r="F262" s="1"/>
    </row>
    <row r="263" customFormat="false" ht="15" hidden="false" customHeight="false" outlineLevel="0" collapsed="false">
      <c r="A263" s="1"/>
      <c r="B263" s="2"/>
      <c r="C263" s="2"/>
      <c r="D263" s="2"/>
      <c r="E263" s="1"/>
      <c r="F263" s="1"/>
    </row>
    <row r="264" customFormat="false" ht="15" hidden="false" customHeight="false" outlineLevel="0" collapsed="false">
      <c r="A264" s="1"/>
      <c r="B264" s="2"/>
      <c r="C264" s="2"/>
      <c r="D264" s="2"/>
      <c r="E264" s="1"/>
      <c r="F264" s="1"/>
    </row>
    <row r="265" customFormat="false" ht="15" hidden="false" customHeight="false" outlineLevel="0" collapsed="false">
      <c r="A265" s="1"/>
      <c r="B265" s="1"/>
      <c r="C265" s="1"/>
      <c r="D265" s="2"/>
      <c r="E265" s="1"/>
      <c r="F265" s="1"/>
    </row>
    <row r="266" customFormat="false" ht="15" hidden="false" customHeight="false" outlineLevel="0" collapsed="false">
      <c r="A266" s="1"/>
      <c r="B266" s="1"/>
      <c r="C266" s="1"/>
      <c r="D266" s="2"/>
      <c r="E266" s="1"/>
      <c r="F266" s="1"/>
    </row>
    <row r="267" customFormat="false" ht="15" hidden="false" customHeight="false" outlineLevel="0" collapsed="false">
      <c r="A267" s="1"/>
      <c r="B267" s="2"/>
      <c r="C267" s="1"/>
      <c r="D267" s="2"/>
      <c r="E267" s="1"/>
      <c r="F267" s="1"/>
    </row>
    <row r="268" customFormat="false" ht="15" hidden="false" customHeight="false" outlineLevel="0" collapsed="false">
      <c r="A268" s="1"/>
      <c r="B268" s="2"/>
      <c r="C268" s="2"/>
      <c r="D268" s="2"/>
      <c r="E268" s="1"/>
      <c r="F268" s="1"/>
    </row>
    <row r="269" customFormat="false" ht="15" hidden="false" customHeight="false" outlineLevel="0" collapsed="false">
      <c r="A269" s="1"/>
      <c r="B269" s="1"/>
      <c r="C269" s="2"/>
      <c r="D269" s="1"/>
      <c r="E269" s="1"/>
      <c r="F269" s="1"/>
    </row>
    <row r="270" customFormat="false" ht="15" hidden="false" customHeight="false" outlineLevel="0" collapsed="false">
      <c r="A270" s="1"/>
      <c r="B270" s="2"/>
      <c r="C270" s="2"/>
      <c r="D270" s="1"/>
      <c r="E270" s="1"/>
      <c r="F270" s="1"/>
    </row>
    <row r="271" customFormat="false" ht="15" hidden="false" customHeight="false" outlineLevel="0" collapsed="false">
      <c r="A271" s="1"/>
      <c r="B271" s="1"/>
      <c r="C271" s="2"/>
      <c r="D271" s="2"/>
      <c r="E271" s="1"/>
      <c r="F271" s="1"/>
    </row>
    <row r="272" customFormat="false" ht="15" hidden="false" customHeight="false" outlineLevel="0" collapsed="false">
      <c r="A272" s="1"/>
      <c r="B272" s="2"/>
      <c r="C272" s="2"/>
      <c r="D272" s="2"/>
      <c r="E272" s="1"/>
      <c r="F272" s="1"/>
    </row>
    <row r="273" customFormat="false" ht="15" hidden="false" customHeight="false" outlineLevel="0" collapsed="false">
      <c r="A273" s="1"/>
      <c r="B273" s="2"/>
      <c r="C273" s="1"/>
      <c r="D273" s="2"/>
      <c r="E273" s="1"/>
      <c r="F273" s="1"/>
    </row>
    <row r="274" customFormat="false" ht="15" hidden="false" customHeight="false" outlineLevel="0" collapsed="false">
      <c r="A274" s="1"/>
      <c r="B274" s="1"/>
      <c r="C274" s="2"/>
      <c r="D274" s="2"/>
      <c r="E274" s="1"/>
      <c r="F274" s="1"/>
    </row>
    <row r="275" customFormat="false" ht="15" hidden="false" customHeight="false" outlineLevel="0" collapsed="false">
      <c r="A275" s="1"/>
      <c r="B275" s="1"/>
      <c r="C275" s="2"/>
      <c r="D275" s="2"/>
      <c r="E275" s="1"/>
      <c r="F275" s="1"/>
    </row>
    <row r="276" customFormat="false" ht="15" hidden="false" customHeight="false" outlineLevel="0" collapsed="false">
      <c r="A276" s="1"/>
      <c r="B276" s="2"/>
      <c r="C276" s="2"/>
      <c r="D276" s="1"/>
      <c r="E276" s="1"/>
      <c r="F276" s="1"/>
    </row>
    <row r="277" customFormat="false" ht="15" hidden="false" customHeight="false" outlineLevel="0" collapsed="false">
      <c r="A277" s="1"/>
      <c r="B277" s="2"/>
      <c r="C277" s="1"/>
      <c r="D277" s="2"/>
      <c r="E277" s="1"/>
      <c r="F277" s="1"/>
    </row>
    <row r="278" customFormat="false" ht="15" hidden="false" customHeight="false" outlineLevel="0" collapsed="false">
      <c r="A278" s="1"/>
      <c r="B278" s="1"/>
      <c r="C278" s="2"/>
      <c r="D278" s="2"/>
      <c r="E278" s="1"/>
      <c r="F278" s="1"/>
    </row>
    <row r="279" customFormat="false" ht="15" hidden="false" customHeight="false" outlineLevel="0" collapsed="false">
      <c r="A279" s="1"/>
      <c r="B279" s="1"/>
      <c r="C279" s="2"/>
      <c r="D279" s="1"/>
      <c r="E279" s="1"/>
      <c r="F279" s="1"/>
    </row>
    <row r="280" customFormat="false" ht="15" hidden="false" customHeight="false" outlineLevel="0" collapsed="false">
      <c r="A280" s="1"/>
      <c r="B280" s="2"/>
      <c r="C280" s="2"/>
      <c r="D280" s="2"/>
      <c r="E280" s="1"/>
      <c r="F280" s="1"/>
    </row>
    <row r="281" customFormat="false" ht="15" hidden="false" customHeight="false" outlineLevel="0" collapsed="false">
      <c r="A281" s="1"/>
      <c r="B281" s="2"/>
      <c r="C281" s="2"/>
      <c r="D281" s="2"/>
      <c r="E281" s="1"/>
      <c r="F281" s="1"/>
    </row>
    <row r="282" customFormat="false" ht="15" hidden="false" customHeight="false" outlineLevel="0" collapsed="false">
      <c r="A282" s="1"/>
      <c r="B282" s="2"/>
      <c r="C282" s="2"/>
      <c r="D282" s="2"/>
      <c r="E282" s="1"/>
      <c r="F282" s="1"/>
    </row>
    <row r="283" customFormat="false" ht="15" hidden="false" customHeight="false" outlineLevel="0" collapsed="false">
      <c r="A283" s="1"/>
      <c r="B283" s="2"/>
      <c r="C283" s="2"/>
      <c r="D283" s="2"/>
      <c r="E283" s="1"/>
      <c r="F283" s="1"/>
    </row>
    <row r="284" customFormat="false" ht="15" hidden="false" customHeight="false" outlineLevel="0" collapsed="false">
      <c r="A284" s="1"/>
      <c r="B284" s="2"/>
      <c r="C284" s="2"/>
      <c r="D284" s="2"/>
      <c r="E284" s="1"/>
      <c r="F284" s="1"/>
    </row>
    <row r="285" customFormat="false" ht="15" hidden="false" customHeight="false" outlineLevel="0" collapsed="false">
      <c r="A285" s="1"/>
      <c r="B285" s="2"/>
      <c r="C285" s="1"/>
      <c r="D285" s="2"/>
      <c r="E285" s="1"/>
      <c r="F285" s="1"/>
    </row>
    <row r="286" customFormat="false" ht="15" hidden="false" customHeight="false" outlineLevel="0" collapsed="false">
      <c r="A286" s="1"/>
      <c r="B286" s="1"/>
      <c r="C286" s="2"/>
      <c r="D286" s="2"/>
      <c r="E286" s="1"/>
      <c r="F286" s="1"/>
    </row>
    <row r="287" customFormat="false" ht="15" hidden="false" customHeight="false" outlineLevel="0" collapsed="false">
      <c r="A287" s="1"/>
      <c r="B287" s="1"/>
      <c r="C287" s="2"/>
      <c r="D287" s="2"/>
      <c r="E287" s="1"/>
      <c r="F287" s="1"/>
    </row>
    <row r="288" customFormat="false" ht="15" hidden="false" customHeight="false" outlineLevel="0" collapsed="false">
      <c r="A288" s="1"/>
      <c r="B288" s="2"/>
      <c r="C288" s="1"/>
      <c r="D288" s="2"/>
      <c r="E288" s="1"/>
      <c r="F288" s="1"/>
    </row>
    <row r="289" customFormat="false" ht="15" hidden="false" customHeight="false" outlineLevel="0" collapsed="false">
      <c r="A289" s="1"/>
      <c r="B289" s="2"/>
      <c r="C289" s="2"/>
      <c r="D289" s="2"/>
      <c r="E289" s="1"/>
      <c r="F289" s="1"/>
    </row>
    <row r="290" customFormat="false" ht="15" hidden="false" customHeight="false" outlineLevel="0" collapsed="false">
      <c r="A290" s="1"/>
      <c r="B290" s="1"/>
      <c r="C290" s="1"/>
      <c r="D290" s="2"/>
      <c r="E290" s="1"/>
      <c r="F290" s="1"/>
    </row>
    <row r="291" customFormat="false" ht="15" hidden="false" customHeight="false" outlineLevel="0" collapsed="false">
      <c r="A291" s="1"/>
      <c r="B291" s="2"/>
      <c r="C291" s="2"/>
      <c r="D291" s="2"/>
      <c r="E291" s="1"/>
      <c r="F291" s="1"/>
    </row>
    <row r="292" customFormat="false" ht="15" hidden="false" customHeight="false" outlineLevel="0" collapsed="false">
      <c r="A292" s="1"/>
      <c r="B292" s="1"/>
      <c r="C292" s="2"/>
      <c r="D292" s="2"/>
      <c r="E292" s="1"/>
      <c r="F292" s="1"/>
    </row>
    <row r="293" customFormat="false" ht="15" hidden="false" customHeight="false" outlineLevel="0" collapsed="false">
      <c r="A293" s="1"/>
      <c r="B293" s="1"/>
      <c r="C293" s="2"/>
      <c r="D293" s="2"/>
      <c r="E293" s="1"/>
      <c r="F293" s="1"/>
    </row>
    <row r="294" customFormat="false" ht="15" hidden="false" customHeight="false" outlineLevel="0" collapsed="false">
      <c r="A294" s="1"/>
      <c r="B294" s="2"/>
      <c r="C294" s="2"/>
      <c r="D294" s="2"/>
      <c r="E294" s="1"/>
      <c r="F294" s="1"/>
    </row>
    <row r="295" customFormat="false" ht="15" hidden="false" customHeight="false" outlineLevel="0" collapsed="false">
      <c r="A295" s="1"/>
      <c r="B295" s="2"/>
      <c r="C295" s="1"/>
      <c r="D295" s="2"/>
      <c r="E295" s="1"/>
      <c r="F295" s="1"/>
    </row>
    <row r="296" customFormat="false" ht="15" hidden="false" customHeight="false" outlineLevel="0" collapsed="false">
      <c r="A296" s="1"/>
      <c r="B296" s="2"/>
      <c r="C296" s="2"/>
      <c r="D296" s="2"/>
      <c r="E296" s="1"/>
      <c r="F296" s="1"/>
    </row>
    <row r="297" customFormat="false" ht="15" hidden="false" customHeight="false" outlineLevel="0" collapsed="false">
      <c r="A297" s="1"/>
      <c r="B297" s="1"/>
      <c r="C297" s="2"/>
      <c r="D297" s="2"/>
      <c r="E297" s="1"/>
      <c r="F297" s="1"/>
    </row>
    <row r="298" customFormat="false" ht="15" hidden="false" customHeight="false" outlineLevel="0" collapsed="false">
      <c r="A298" s="1"/>
      <c r="B298" s="2"/>
      <c r="C298" s="2"/>
      <c r="D298" s="2"/>
      <c r="E298" s="1"/>
      <c r="F298" s="1"/>
    </row>
    <row r="299" customFormat="false" ht="15" hidden="false" customHeight="false" outlineLevel="0" collapsed="false">
      <c r="A299" s="1"/>
      <c r="B299" s="2"/>
      <c r="C299" s="2"/>
      <c r="D299" s="2"/>
      <c r="E299" s="1"/>
      <c r="F299" s="1"/>
    </row>
    <row r="300" customFormat="false" ht="15" hidden="false" customHeight="false" outlineLevel="0" collapsed="false">
      <c r="A300" s="1"/>
      <c r="B300" s="2"/>
      <c r="C300" s="2"/>
      <c r="D300" s="2"/>
      <c r="E300" s="1"/>
      <c r="F300" s="1"/>
    </row>
    <row r="301" customFormat="false" ht="15" hidden="false" customHeight="false" outlineLevel="0" collapsed="false">
      <c r="A301" s="1"/>
      <c r="B301" s="2"/>
      <c r="C301" s="1"/>
      <c r="D301" s="2"/>
      <c r="E301" s="1"/>
      <c r="F301" s="1"/>
    </row>
    <row r="302" customFormat="false" ht="15" hidden="false" customHeight="false" outlineLevel="0" collapsed="false">
      <c r="A302" s="1"/>
      <c r="B302" s="2"/>
      <c r="C302" s="2"/>
      <c r="D302" s="2"/>
      <c r="E302" s="1"/>
      <c r="F302" s="1"/>
    </row>
    <row r="303" customFormat="false" ht="15" hidden="false" customHeight="false" outlineLevel="0" collapsed="false">
      <c r="A303" s="1"/>
      <c r="B303" s="2"/>
      <c r="C303" s="2"/>
      <c r="D303" s="2"/>
      <c r="E303" s="1"/>
      <c r="F303" s="1"/>
    </row>
    <row r="304" customFormat="false" ht="15" hidden="false" customHeight="false" outlineLevel="0" collapsed="false">
      <c r="A304" s="1"/>
      <c r="B304" s="2"/>
      <c r="C304" s="1"/>
      <c r="D304" s="2"/>
      <c r="E304" s="1"/>
      <c r="F304" s="1"/>
    </row>
    <row r="305" customFormat="false" ht="15" hidden="false" customHeight="false" outlineLevel="0" collapsed="false">
      <c r="A305" s="1"/>
      <c r="B305" s="2"/>
      <c r="C305" s="1"/>
      <c r="D305" s="2"/>
      <c r="E305" s="1"/>
      <c r="F305" s="1"/>
    </row>
    <row r="306" customFormat="false" ht="15" hidden="false" customHeight="false" outlineLevel="0" collapsed="false">
      <c r="A306" s="1"/>
      <c r="B306" s="2"/>
      <c r="C306" s="2"/>
      <c r="D306" s="1"/>
      <c r="E306" s="1"/>
      <c r="F306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210</v>
      </c>
      <c r="B1" s="0" t="n">
        <v>0.5906</v>
      </c>
      <c r="C1" s="0" t="n">
        <v>0.65</v>
      </c>
      <c r="D1" s="0" t="n">
        <v>0.7839</v>
      </c>
      <c r="E1" s="0" t="n">
        <v>0.9469</v>
      </c>
      <c r="F1" s="0" t="n">
        <v>1.0776</v>
      </c>
      <c r="G1" s="0" t="n">
        <v>1.2638</v>
      </c>
    </row>
    <row r="2" customFormat="false" ht="15" hidden="false" customHeight="false" outlineLevel="0" collapsed="false">
      <c r="A2" s="0" t="n">
        <v>212</v>
      </c>
      <c r="B2" s="0" t="n">
        <v>0.4944</v>
      </c>
      <c r="C2" s="0" t="n">
        <v>0.5474</v>
      </c>
      <c r="D2" s="0" t="n">
        <v>0.6699</v>
      </c>
      <c r="E2" s="0" t="n">
        <v>0.8196</v>
      </c>
      <c r="F2" s="0" t="n">
        <v>0.938</v>
      </c>
      <c r="G2" s="0" t="n">
        <v>1.107</v>
      </c>
    </row>
    <row r="3" customFormat="false" ht="15" hidden="false" customHeight="false" outlineLevel="0" collapsed="false">
      <c r="A3" s="0" t="n">
        <v>214</v>
      </c>
      <c r="B3" s="0" t="n">
        <v>0.4128</v>
      </c>
      <c r="C3" s="0" t="n">
        <v>0.4596</v>
      </c>
      <c r="D3" s="0" t="n">
        <v>0.5714</v>
      </c>
      <c r="E3" s="0" t="n">
        <v>0.709</v>
      </c>
      <c r="F3" s="0" t="n">
        <v>0.8161</v>
      </c>
      <c r="G3" s="0" t="n">
        <v>0.973</v>
      </c>
    </row>
    <row r="4" customFormat="false" ht="15" hidden="false" customHeight="false" outlineLevel="0" collapsed="false">
      <c r="A4" s="0" t="n">
        <v>216</v>
      </c>
      <c r="B4" s="0" t="n">
        <v>0.347</v>
      </c>
      <c r="C4" s="0" t="n">
        <v>0.3895</v>
      </c>
      <c r="D4" s="0" t="n">
        <v>0.4941</v>
      </c>
      <c r="E4" s="0" t="n">
        <v>0.6238</v>
      </c>
      <c r="F4" s="0" t="n">
        <v>0.722</v>
      </c>
      <c r="G4" s="0" t="n">
        <v>0.8665</v>
      </c>
    </row>
    <row r="5" customFormat="false" ht="15" hidden="false" customHeight="false" outlineLevel="0" collapsed="false">
      <c r="A5" s="0" t="n">
        <v>218</v>
      </c>
      <c r="B5" s="0" t="n">
        <v>0.2928</v>
      </c>
      <c r="C5" s="0" t="n">
        <v>0.3337</v>
      </c>
      <c r="D5" s="0" t="n">
        <v>0.4346</v>
      </c>
      <c r="E5" s="0" t="n">
        <v>0.5601</v>
      </c>
      <c r="F5" s="0" t="n">
        <v>0.651</v>
      </c>
      <c r="G5" s="0" t="n">
        <v>0.7863</v>
      </c>
    </row>
    <row r="6" customFormat="false" ht="15" hidden="false" customHeight="false" outlineLevel="0" collapsed="false">
      <c r="A6" s="0" t="n">
        <v>220</v>
      </c>
      <c r="B6" s="0" t="n">
        <v>0.2494</v>
      </c>
      <c r="C6" s="0" t="n">
        <v>0.2895</v>
      </c>
      <c r="D6" s="0" t="n">
        <v>0.3877</v>
      </c>
      <c r="E6" s="0" t="n">
        <v>0.5105</v>
      </c>
      <c r="F6" s="0" t="n">
        <v>0.6014</v>
      </c>
      <c r="G6" s="0" t="n">
        <v>0.7312</v>
      </c>
    </row>
    <row r="7" customFormat="false" ht="15" hidden="false" customHeight="false" outlineLevel="0" collapsed="false">
      <c r="A7" s="0" t="n">
        <v>222</v>
      </c>
      <c r="B7" s="0" t="n">
        <v>0.2134</v>
      </c>
      <c r="C7" s="0" t="n">
        <v>0.256</v>
      </c>
      <c r="D7" s="0" t="n">
        <v>0.356</v>
      </c>
      <c r="E7" s="0" t="n">
        <v>0.4808</v>
      </c>
      <c r="F7" s="0" t="n">
        <v>0.5738</v>
      </c>
      <c r="G7" s="0" t="n">
        <v>0.7042</v>
      </c>
    </row>
    <row r="8" customFormat="false" ht="15" hidden="false" customHeight="false" outlineLevel="0" collapsed="false">
      <c r="A8" s="0" t="n">
        <v>224</v>
      </c>
      <c r="B8" s="0" t="n">
        <v>0.1882</v>
      </c>
      <c r="C8" s="0" t="n">
        <v>0.2334</v>
      </c>
      <c r="D8" s="0" t="n">
        <v>0.3384</v>
      </c>
      <c r="E8" s="0" t="n">
        <v>0.4704</v>
      </c>
      <c r="F8" s="0" t="n">
        <v>0.5688</v>
      </c>
      <c r="G8" s="0" t="n">
        <v>0.7034</v>
      </c>
    </row>
    <row r="9" customFormat="false" ht="15" hidden="false" customHeight="false" outlineLevel="0" collapsed="false">
      <c r="A9" s="0" t="n">
        <v>226</v>
      </c>
      <c r="B9" s="0" t="n">
        <v>0.1688</v>
      </c>
      <c r="C9" s="0" t="n">
        <v>0.2186</v>
      </c>
      <c r="D9" s="0" t="n">
        <v>0.3315</v>
      </c>
      <c r="E9" s="0" t="n">
        <v>0.4734</v>
      </c>
      <c r="F9" s="0" t="n">
        <v>0.5799</v>
      </c>
      <c r="G9" s="0" t="n">
        <v>0.7233</v>
      </c>
    </row>
    <row r="10" customFormat="false" ht="15" hidden="false" customHeight="false" outlineLevel="0" collapsed="false">
      <c r="A10" s="0" t="n">
        <v>228</v>
      </c>
      <c r="B10" s="0" t="n">
        <v>0.1555</v>
      </c>
      <c r="C10" s="0" t="n">
        <v>0.2109</v>
      </c>
      <c r="D10" s="0" t="n">
        <v>0.3336</v>
      </c>
      <c r="E10" s="0" t="n">
        <v>0.4875</v>
      </c>
      <c r="F10" s="0" t="n">
        <v>0.6039</v>
      </c>
      <c r="G10" s="0" t="n">
        <v>0.7584</v>
      </c>
    </row>
    <row r="11" customFormat="false" ht="15" hidden="false" customHeight="false" outlineLevel="0" collapsed="false">
      <c r="A11" s="0" t="n">
        <v>230</v>
      </c>
      <c r="B11" s="0" t="n">
        <v>0.1479</v>
      </c>
      <c r="C11" s="0" t="n">
        <v>0.2094</v>
      </c>
      <c r="D11" s="0" t="n">
        <v>0.3422</v>
      </c>
      <c r="E11" s="0" t="n">
        <v>0.5091</v>
      </c>
      <c r="F11" s="0" t="n">
        <v>0.636</v>
      </c>
      <c r="G11" s="0" t="n">
        <v>0.8022</v>
      </c>
    </row>
    <row r="12" customFormat="false" ht="15" hidden="false" customHeight="false" outlineLevel="0" collapsed="false">
      <c r="A12" s="0" t="n">
        <v>232</v>
      </c>
      <c r="B12" s="0" t="n">
        <v>0.1439</v>
      </c>
      <c r="C12" s="0" t="n">
        <v>0.2114</v>
      </c>
      <c r="D12" s="0" t="n">
        <v>0.3555</v>
      </c>
      <c r="E12" s="0" t="n">
        <v>0.5357</v>
      </c>
      <c r="F12" s="0" t="n">
        <v>0.6739</v>
      </c>
      <c r="G12" s="0" t="n">
        <v>0.853</v>
      </c>
    </row>
    <row r="13" customFormat="false" ht="15" hidden="false" customHeight="false" outlineLevel="0" collapsed="false">
      <c r="A13" s="0" t="n">
        <v>234</v>
      </c>
      <c r="B13" s="0" t="n">
        <v>0.1425</v>
      </c>
      <c r="C13" s="0" t="n">
        <v>0.2164</v>
      </c>
      <c r="D13" s="0" t="n">
        <v>0.3724</v>
      </c>
      <c r="E13" s="0" t="n">
        <v>0.5667</v>
      </c>
      <c r="F13" s="0" t="n">
        <v>0.7168</v>
      </c>
      <c r="G13" s="0" t="n">
        <v>0.9101</v>
      </c>
    </row>
    <row r="14" customFormat="false" ht="15" hidden="false" customHeight="false" outlineLevel="0" collapsed="false">
      <c r="A14" s="0" t="n">
        <v>236</v>
      </c>
      <c r="B14" s="0" t="n">
        <v>0.1437</v>
      </c>
      <c r="C14" s="0" t="n">
        <v>0.2231</v>
      </c>
      <c r="D14" s="0" t="n">
        <v>0.3899</v>
      </c>
      <c r="E14" s="0" t="n">
        <v>0.5981</v>
      </c>
      <c r="F14" s="0" t="n">
        <v>0.7587</v>
      </c>
      <c r="G14" s="0" t="n">
        <v>0.9651</v>
      </c>
    </row>
    <row r="15" customFormat="false" ht="15" hidden="false" customHeight="false" outlineLevel="0" collapsed="false">
      <c r="A15" s="0" t="n">
        <v>238</v>
      </c>
      <c r="B15" s="0" t="n">
        <v>0.1462</v>
      </c>
      <c r="C15" s="0" t="n">
        <v>0.2312</v>
      </c>
      <c r="D15" s="0" t="n">
        <v>0.4085</v>
      </c>
      <c r="E15" s="0" t="n">
        <v>0.6289</v>
      </c>
      <c r="F15" s="0" t="n">
        <v>0.7998</v>
      </c>
      <c r="G15" s="0" t="n">
        <v>1.0185</v>
      </c>
    </row>
    <row r="16" customFormat="false" ht="15" hidden="false" customHeight="false" outlineLevel="0" collapsed="false">
      <c r="A16" s="0" t="n">
        <v>240</v>
      </c>
      <c r="B16" s="0" t="n">
        <v>0.1499</v>
      </c>
      <c r="C16" s="0" t="n">
        <v>0.24</v>
      </c>
      <c r="D16" s="0" t="n">
        <v>0.4273</v>
      </c>
      <c r="E16" s="0" t="n">
        <v>0.6588</v>
      </c>
      <c r="F16" s="0" t="n">
        <v>0.8402</v>
      </c>
      <c r="G16" s="0" t="n">
        <v>1.0708</v>
      </c>
    </row>
    <row r="17" customFormat="false" ht="15" hidden="false" customHeight="false" outlineLevel="0" collapsed="false">
      <c r="A17" s="0" t="n">
        <v>242</v>
      </c>
      <c r="B17" s="0" t="n">
        <v>0.1547</v>
      </c>
      <c r="C17" s="0" t="n">
        <v>0.2498</v>
      </c>
      <c r="D17" s="0" t="n">
        <v>0.447</v>
      </c>
      <c r="E17" s="0" t="n">
        <v>0.6899</v>
      </c>
      <c r="F17" s="0" t="n">
        <v>0.8821</v>
      </c>
      <c r="G17" s="0" t="n">
        <v>1.124</v>
      </c>
    </row>
    <row r="18" customFormat="false" ht="15" hidden="false" customHeight="false" outlineLevel="0" collapsed="false">
      <c r="A18" s="0" t="n">
        <v>244</v>
      </c>
      <c r="B18" s="0" t="n">
        <v>0.1612</v>
      </c>
      <c r="C18" s="0" t="n">
        <v>0.2623</v>
      </c>
      <c r="D18" s="0" t="n">
        <v>0.4697</v>
      </c>
      <c r="E18" s="0" t="n">
        <v>0.7255</v>
      </c>
      <c r="F18" s="0" t="n">
        <v>0.9277</v>
      </c>
      <c r="G18" s="0" t="n">
        <v>1.1835</v>
      </c>
    </row>
    <row r="19" customFormat="false" ht="15" hidden="false" customHeight="false" outlineLevel="0" collapsed="false">
      <c r="A19" s="0" t="n">
        <v>246</v>
      </c>
      <c r="B19" s="0" t="n">
        <v>0.1682</v>
      </c>
      <c r="C19" s="0" t="n">
        <v>0.2745</v>
      </c>
      <c r="D19" s="0" t="n">
        <v>0.4936</v>
      </c>
      <c r="E19" s="0" t="n">
        <v>0.761</v>
      </c>
      <c r="F19" s="0" t="n">
        <v>0.9765</v>
      </c>
      <c r="G19" s="0" t="n">
        <v>1.245</v>
      </c>
    </row>
    <row r="20" customFormat="false" ht="15" hidden="false" customHeight="false" outlineLevel="0" collapsed="false">
      <c r="A20" s="0" t="n">
        <v>248</v>
      </c>
      <c r="B20" s="0" t="n">
        <v>0.1741</v>
      </c>
      <c r="C20" s="0" t="n">
        <v>0.2856</v>
      </c>
      <c r="D20" s="0" t="n">
        <v>0.5143</v>
      </c>
      <c r="E20" s="0" t="n">
        <v>0.7922</v>
      </c>
      <c r="F20" s="0" t="n">
        <v>1.0171</v>
      </c>
      <c r="G20" s="0" t="n">
        <v>1.2978</v>
      </c>
    </row>
    <row r="21" customFormat="false" ht="15" hidden="false" customHeight="false" outlineLevel="0" collapsed="false">
      <c r="A21" s="0" t="n">
        <v>250</v>
      </c>
      <c r="B21" s="0" t="n">
        <v>0.1793</v>
      </c>
      <c r="C21" s="0" t="n">
        <v>0.2949</v>
      </c>
      <c r="D21" s="0" t="n">
        <v>0.5317</v>
      </c>
      <c r="E21" s="0" t="n">
        <v>0.8189</v>
      </c>
      <c r="F21" s="0" t="n">
        <v>1.0517</v>
      </c>
      <c r="G21" s="0" t="n">
        <v>1.3414</v>
      </c>
    </row>
    <row r="22" customFormat="false" ht="15" hidden="false" customHeight="false" outlineLevel="0" collapsed="false">
      <c r="A22" s="0" t="n">
        <v>252</v>
      </c>
      <c r="B22" s="0" t="n">
        <v>0.1833</v>
      </c>
      <c r="C22" s="0" t="n">
        <v>0.3023</v>
      </c>
      <c r="D22" s="0" t="n">
        <v>0.5454</v>
      </c>
      <c r="E22" s="0" t="n">
        <v>0.8392</v>
      </c>
      <c r="F22" s="0" t="n">
        <v>1.0783</v>
      </c>
      <c r="G22" s="0" t="n">
        <v>1.3759</v>
      </c>
    </row>
    <row r="23" customFormat="false" ht="15" hidden="false" customHeight="false" outlineLevel="0" collapsed="false">
      <c r="A23" s="0" t="n">
        <v>254</v>
      </c>
      <c r="B23" s="0" t="n">
        <v>0.1857</v>
      </c>
      <c r="C23" s="0" t="n">
        <v>0.3073</v>
      </c>
      <c r="D23" s="0" t="n">
        <v>0.5543</v>
      </c>
      <c r="E23" s="0" t="n">
        <v>0.8525</v>
      </c>
      <c r="F23" s="0" t="n">
        <v>1.0953</v>
      </c>
      <c r="G23" s="0" t="n">
        <v>1.3978</v>
      </c>
    </row>
    <row r="24" customFormat="false" ht="15" hidden="false" customHeight="false" outlineLevel="0" collapsed="false">
      <c r="A24" s="0" t="n">
        <v>256</v>
      </c>
      <c r="B24" s="0" t="n">
        <v>0.1862</v>
      </c>
      <c r="C24" s="0" t="n">
        <v>0.3092</v>
      </c>
      <c r="D24" s="0" t="n">
        <v>0.5581</v>
      </c>
      <c r="E24" s="0" t="n">
        <v>0.8589</v>
      </c>
      <c r="F24" s="0" t="n">
        <v>1.1034</v>
      </c>
      <c r="G24" s="0" t="n">
        <v>1.4102</v>
      </c>
    </row>
    <row r="25" customFormat="false" ht="15" hidden="false" customHeight="false" outlineLevel="0" collapsed="false">
      <c r="A25" s="0" t="n">
        <v>258</v>
      </c>
      <c r="B25" s="0" t="n">
        <v>0.1856</v>
      </c>
      <c r="C25" s="0" t="n">
        <v>0.3083</v>
      </c>
      <c r="D25" s="0" t="n">
        <v>0.5568</v>
      </c>
      <c r="E25" s="0" t="n">
        <v>0.8572</v>
      </c>
      <c r="F25" s="0" t="n">
        <v>1.1007</v>
      </c>
      <c r="G25" s="0" t="n">
        <v>1.4069</v>
      </c>
    </row>
    <row r="26" customFormat="false" ht="15" hidden="false" customHeight="false" outlineLevel="0" collapsed="false">
      <c r="A26" s="0" t="n">
        <v>260</v>
      </c>
      <c r="B26" s="0" t="n">
        <v>0.1824</v>
      </c>
      <c r="C26" s="0" t="n">
        <v>0.3033</v>
      </c>
      <c r="D26" s="0" t="n">
        <v>0.5476</v>
      </c>
      <c r="E26" s="0" t="n">
        <v>0.8431</v>
      </c>
      <c r="F26" s="0" t="n">
        <v>1.083</v>
      </c>
      <c r="G26" s="0" t="n">
        <v>1.3837</v>
      </c>
    </row>
    <row r="27" customFormat="false" ht="15" hidden="false" customHeight="false" outlineLevel="0" collapsed="false">
      <c r="A27" s="0" t="n">
        <v>262</v>
      </c>
      <c r="B27" s="0" t="n">
        <v>0.1762</v>
      </c>
      <c r="C27" s="0" t="n">
        <v>0.2928</v>
      </c>
      <c r="D27" s="0" t="n">
        <v>0.5291</v>
      </c>
      <c r="E27" s="0" t="n">
        <v>0.8149</v>
      </c>
      <c r="F27" s="0" t="n">
        <v>1.0473</v>
      </c>
      <c r="G27" s="0" t="n">
        <v>1.3378</v>
      </c>
    </row>
    <row r="28" customFormat="false" ht="15" hidden="false" customHeight="false" outlineLevel="0" collapsed="false">
      <c r="A28" s="0" t="n">
        <v>264</v>
      </c>
      <c r="B28" s="0" t="n">
        <v>0.167</v>
      </c>
      <c r="C28" s="0" t="n">
        <v>0.2773</v>
      </c>
      <c r="D28" s="0" t="n">
        <v>0.5003</v>
      </c>
      <c r="E28" s="0" t="n">
        <v>0.7705</v>
      </c>
      <c r="F28" s="0" t="n">
        <v>0.99</v>
      </c>
      <c r="G28" s="0" t="n">
        <v>1.2642</v>
      </c>
    </row>
    <row r="29" customFormat="false" ht="15" hidden="false" customHeight="false" outlineLevel="0" collapsed="false">
      <c r="A29" s="0" t="n">
        <v>266</v>
      </c>
      <c r="B29" s="0" t="n">
        <v>0.1551</v>
      </c>
      <c r="C29" s="0" t="n">
        <v>0.257</v>
      </c>
      <c r="D29" s="0" t="n">
        <v>0.4634</v>
      </c>
      <c r="E29" s="0" t="n">
        <v>0.7141</v>
      </c>
      <c r="F29" s="0" t="n">
        <v>0.9155</v>
      </c>
      <c r="G29" s="0" t="n">
        <v>1.1695</v>
      </c>
    </row>
    <row r="30" customFormat="false" ht="15" hidden="false" customHeight="false" outlineLevel="0" collapsed="false">
      <c r="A30" s="0" t="n">
        <v>268</v>
      </c>
      <c r="B30" s="0" t="n">
        <v>0.1411</v>
      </c>
      <c r="C30" s="0" t="n">
        <v>0.233</v>
      </c>
      <c r="D30" s="0" t="n">
        <v>0.4198</v>
      </c>
      <c r="E30" s="0" t="n">
        <v>0.6474</v>
      </c>
      <c r="F30" s="0" t="n">
        <v>0.8298</v>
      </c>
      <c r="G30" s="0" t="n">
        <v>1.0579</v>
      </c>
    </row>
    <row r="31" customFormat="false" ht="15" hidden="false" customHeight="false" outlineLevel="0" collapsed="false">
      <c r="A31" s="0" t="n">
        <v>270</v>
      </c>
      <c r="B31" s="0" t="n">
        <v>0.1255</v>
      </c>
      <c r="C31" s="0" t="n">
        <v>0.2066</v>
      </c>
      <c r="D31" s="0" t="n">
        <v>0.3717</v>
      </c>
      <c r="E31" s="0" t="n">
        <v>0.5738</v>
      </c>
      <c r="F31" s="0" t="n">
        <v>0.7352</v>
      </c>
      <c r="G31" s="0" t="n">
        <v>0.9366</v>
      </c>
    </row>
    <row r="32" customFormat="false" ht="15" hidden="false" customHeight="false" outlineLevel="0" collapsed="false">
      <c r="A32" s="0" t="n">
        <v>272</v>
      </c>
      <c r="B32" s="0" t="n">
        <v>0.1114</v>
      </c>
      <c r="C32" s="0" t="n">
        <v>0.1827</v>
      </c>
      <c r="D32" s="0" t="n">
        <v>0.3281</v>
      </c>
      <c r="E32" s="0" t="n">
        <v>0.5085</v>
      </c>
      <c r="F32" s="0" t="n">
        <v>0.6529</v>
      </c>
      <c r="G32" s="0" t="n">
        <v>0.8314</v>
      </c>
    </row>
    <row r="33" customFormat="false" ht="15" hidden="false" customHeight="false" outlineLevel="0" collapsed="false">
      <c r="A33" s="0" t="n">
        <v>274</v>
      </c>
      <c r="B33" s="0" t="n">
        <v>0.1003</v>
      </c>
      <c r="C33" s="0" t="n">
        <v>0.1637</v>
      </c>
      <c r="D33" s="0" t="n">
        <v>0.2934</v>
      </c>
      <c r="E33" s="0" t="n">
        <v>0.4555</v>
      </c>
      <c r="F33" s="0" t="n">
        <v>0.5851</v>
      </c>
      <c r="G33" s="0" t="n">
        <v>0.7435</v>
      </c>
    </row>
    <row r="34" customFormat="false" ht="15" hidden="false" customHeight="false" outlineLevel="0" collapsed="false">
      <c r="A34" s="0" t="n">
        <v>276</v>
      </c>
      <c r="B34" s="0" t="n">
        <v>0.0931</v>
      </c>
      <c r="C34" s="0" t="n">
        <v>0.1512</v>
      </c>
      <c r="D34" s="0" t="n">
        <v>0.2708</v>
      </c>
      <c r="E34" s="0" t="n">
        <v>0.4211</v>
      </c>
      <c r="F34" s="0" t="n">
        <v>0.5407</v>
      </c>
      <c r="G34" s="0" t="n">
        <v>0.6855</v>
      </c>
    </row>
    <row r="35" customFormat="false" ht="15" hidden="false" customHeight="false" outlineLevel="0" collapsed="false">
      <c r="A35" s="0" t="n">
        <v>278</v>
      </c>
      <c r="B35" s="0" t="n">
        <v>0.0892</v>
      </c>
      <c r="C35" s="0" t="n">
        <v>0.1449</v>
      </c>
      <c r="D35" s="0" t="n">
        <v>0.2594</v>
      </c>
      <c r="E35" s="0" t="n">
        <v>0.4038</v>
      </c>
      <c r="F35" s="0" t="n">
        <v>0.5187</v>
      </c>
      <c r="G35" s="0" t="n">
        <v>0.657</v>
      </c>
    </row>
    <row r="36" customFormat="false" ht="15" hidden="false" customHeight="false" outlineLevel="0" collapsed="false">
      <c r="A36" s="0" t="n">
        <v>280</v>
      </c>
      <c r="B36" s="0" t="n">
        <v>0.0879</v>
      </c>
      <c r="C36" s="0" t="n">
        <v>0.1424</v>
      </c>
      <c r="D36" s="0" t="n">
        <v>0.2551</v>
      </c>
      <c r="E36" s="0" t="n">
        <v>0.3968</v>
      </c>
      <c r="F36" s="0" t="n">
        <v>0.5098</v>
      </c>
      <c r="G36" s="0" t="n">
        <v>0.645</v>
      </c>
    </row>
    <row r="37" customFormat="false" ht="15" hidden="false" customHeight="false" outlineLevel="0" collapsed="false">
      <c r="A37" s="0" t="n">
        <v>282</v>
      </c>
      <c r="B37" s="0" t="n">
        <v>0.0867</v>
      </c>
      <c r="C37" s="0" t="n">
        <v>0.1406</v>
      </c>
      <c r="D37" s="0" t="n">
        <v>0.2519</v>
      </c>
      <c r="E37" s="0" t="n">
        <v>0.392</v>
      </c>
      <c r="F37" s="0" t="n">
        <v>0.5037</v>
      </c>
      <c r="G37" s="0" t="n">
        <v>0.6371</v>
      </c>
    </row>
    <row r="38" customFormat="false" ht="15" hidden="false" customHeight="false" outlineLevel="0" collapsed="false">
      <c r="A38" s="0" t="n">
        <v>284</v>
      </c>
      <c r="B38" s="0" t="n">
        <v>0.0858</v>
      </c>
      <c r="C38" s="0" t="n">
        <v>0.1395</v>
      </c>
      <c r="D38" s="0" t="n">
        <v>0.2497</v>
      </c>
      <c r="E38" s="0" t="n">
        <v>0.3886</v>
      </c>
      <c r="F38" s="0" t="n">
        <v>0.4993</v>
      </c>
      <c r="G38" s="0" t="n">
        <v>0.6316</v>
      </c>
    </row>
    <row r="39" customFormat="false" ht="15" hidden="false" customHeight="false" outlineLevel="0" collapsed="false">
      <c r="A39" s="0" t="n">
        <v>286</v>
      </c>
      <c r="B39" s="0" t="n">
        <v>0.0857</v>
      </c>
      <c r="C39" s="0" t="n">
        <v>0.1394</v>
      </c>
      <c r="D39" s="0" t="n">
        <v>0.2499</v>
      </c>
      <c r="E39" s="0" t="n">
        <v>0.3887</v>
      </c>
      <c r="F39" s="0" t="n">
        <v>0.4995</v>
      </c>
      <c r="G39" s="0" t="n">
        <v>0.6319</v>
      </c>
    </row>
    <row r="40" customFormat="false" ht="15" hidden="false" customHeight="false" outlineLevel="0" collapsed="false">
      <c r="A40" s="0" t="n">
        <v>288</v>
      </c>
      <c r="B40" s="0" t="n">
        <v>0.0862</v>
      </c>
      <c r="C40" s="0" t="n">
        <v>0.1407</v>
      </c>
      <c r="D40" s="0" t="n">
        <v>0.252</v>
      </c>
      <c r="E40" s="0" t="n">
        <v>0.3916</v>
      </c>
      <c r="F40" s="0" t="n">
        <v>0.5036</v>
      </c>
      <c r="G40" s="0" t="n">
        <v>0.6374</v>
      </c>
    </row>
    <row r="41" customFormat="false" ht="15" hidden="false" customHeight="false" outlineLevel="0" collapsed="false">
      <c r="A41" s="0" t="n">
        <v>290</v>
      </c>
      <c r="B41" s="0" t="n">
        <v>0.0859</v>
      </c>
      <c r="C41" s="0" t="n">
        <v>0.1406</v>
      </c>
      <c r="D41" s="0" t="n">
        <v>0.2518</v>
      </c>
      <c r="E41" s="0" t="n">
        <v>0.3912</v>
      </c>
      <c r="F41" s="0" t="n">
        <v>0.5032</v>
      </c>
      <c r="G41" s="0" t="n">
        <v>0.6367</v>
      </c>
    </row>
    <row r="42" customFormat="false" ht="15" hidden="false" customHeight="false" outlineLevel="0" collapsed="false">
      <c r="A42" s="0" t="n">
        <v>292</v>
      </c>
      <c r="B42" s="0" t="n">
        <v>0.0843</v>
      </c>
      <c r="C42" s="0" t="n">
        <v>0.1378</v>
      </c>
      <c r="D42" s="0" t="n">
        <v>0.2469</v>
      </c>
      <c r="E42" s="0" t="n">
        <v>0.3838</v>
      </c>
      <c r="F42" s="0" t="n">
        <v>0.4932</v>
      </c>
      <c r="G42" s="0" t="n">
        <v>0.6243</v>
      </c>
    </row>
    <row r="43" customFormat="false" ht="15" hidden="false" customHeight="false" outlineLevel="0" collapsed="false">
      <c r="A43" s="0" t="n">
        <v>294</v>
      </c>
      <c r="B43" s="0" t="n">
        <v>0.0817</v>
      </c>
      <c r="C43" s="0" t="n">
        <v>0.1336</v>
      </c>
      <c r="D43" s="0" t="n">
        <v>0.2391</v>
      </c>
      <c r="E43" s="0" t="n">
        <v>0.3715</v>
      </c>
      <c r="F43" s="0" t="n">
        <v>0.4776</v>
      </c>
      <c r="G43" s="0" t="n">
        <v>0.6043</v>
      </c>
    </row>
    <row r="44" customFormat="false" ht="15" hidden="false" customHeight="false" outlineLevel="0" collapsed="false">
      <c r="A44" s="0" t="n">
        <v>296</v>
      </c>
      <c r="B44" s="0" t="n">
        <v>0.0792</v>
      </c>
      <c r="C44" s="0" t="n">
        <v>0.1296</v>
      </c>
      <c r="D44" s="0" t="n">
        <v>0.2318</v>
      </c>
      <c r="E44" s="0" t="n">
        <v>0.3606</v>
      </c>
      <c r="F44" s="0" t="n">
        <v>0.4632</v>
      </c>
      <c r="G44" s="0" t="n">
        <v>0.5865</v>
      </c>
    </row>
    <row r="45" customFormat="false" ht="15" hidden="false" customHeight="false" outlineLevel="0" collapsed="false">
      <c r="A45" s="0" t="n">
        <v>298</v>
      </c>
      <c r="B45" s="0" t="n">
        <v>0.0775</v>
      </c>
      <c r="C45" s="0" t="n">
        <v>0.1269</v>
      </c>
      <c r="D45" s="0" t="n">
        <v>0.2269</v>
      </c>
      <c r="E45" s="0" t="n">
        <v>0.353</v>
      </c>
      <c r="F45" s="0" t="n">
        <v>0.453</v>
      </c>
      <c r="G45" s="0" t="n">
        <v>0.5738</v>
      </c>
    </row>
    <row r="46" customFormat="false" ht="15" hidden="false" customHeight="false" outlineLevel="0" collapsed="false">
      <c r="A46" s="0" t="n">
        <v>300</v>
      </c>
      <c r="B46" s="0" t="n">
        <v>0.0754</v>
      </c>
      <c r="C46" s="0" t="n">
        <v>0.1234</v>
      </c>
      <c r="D46" s="0" t="n">
        <v>0.2206</v>
      </c>
      <c r="E46" s="0" t="n">
        <v>0.3433</v>
      </c>
      <c r="F46" s="0" t="n">
        <v>0.4403</v>
      </c>
      <c r="G46" s="0" t="n">
        <v>0.5582</v>
      </c>
    </row>
    <row r="47" customFormat="false" ht="15" hidden="false" customHeight="false" outlineLevel="0" collapsed="false">
      <c r="A47" s="0" t="n">
        <v>302</v>
      </c>
      <c r="B47" s="0" t="n">
        <v>0.0717</v>
      </c>
      <c r="C47" s="0" t="n">
        <v>0.1171</v>
      </c>
      <c r="D47" s="0" t="n">
        <v>0.2089</v>
      </c>
      <c r="E47" s="0" t="n">
        <v>0.3248</v>
      </c>
      <c r="F47" s="0" t="n">
        <v>0.4167</v>
      </c>
      <c r="G47" s="0" t="n">
        <v>0.5275</v>
      </c>
    </row>
    <row r="48" customFormat="false" ht="15" hidden="false" customHeight="false" outlineLevel="0" collapsed="false">
      <c r="A48" s="0" t="n">
        <v>304</v>
      </c>
      <c r="B48" s="0" t="n">
        <v>0.0663</v>
      </c>
      <c r="C48" s="0" t="n">
        <v>0.1077</v>
      </c>
      <c r="D48" s="0" t="n">
        <v>0.192</v>
      </c>
      <c r="E48" s="0" t="n">
        <v>0.2991</v>
      </c>
      <c r="F48" s="0" t="n">
        <v>0.3835</v>
      </c>
      <c r="G48" s="0" t="n">
        <v>0.4852</v>
      </c>
    </row>
    <row r="49" customFormat="false" ht="15" hidden="false" customHeight="false" outlineLevel="0" collapsed="false">
      <c r="A49" s="0" t="n">
        <v>306</v>
      </c>
      <c r="B49" s="0" t="n">
        <v>0.0606</v>
      </c>
      <c r="C49" s="0" t="n">
        <v>0.0983</v>
      </c>
      <c r="D49" s="0" t="n">
        <v>0.1749</v>
      </c>
      <c r="E49" s="0" t="n">
        <v>0.2734</v>
      </c>
      <c r="F49" s="0" t="n">
        <v>0.3497</v>
      </c>
      <c r="G49" s="0" t="n">
        <v>0.4422</v>
      </c>
    </row>
    <row r="50" customFormat="false" ht="15" hidden="false" customHeight="false" outlineLevel="0" collapsed="false">
      <c r="A50" s="0" t="n">
        <v>308</v>
      </c>
      <c r="B50" s="0" t="n">
        <v>0.0558</v>
      </c>
      <c r="C50" s="0" t="n">
        <v>0.0902</v>
      </c>
      <c r="D50" s="0" t="n">
        <v>0.1604</v>
      </c>
      <c r="E50" s="0" t="n">
        <v>0.2511</v>
      </c>
      <c r="F50" s="0" t="n">
        <v>0.3208</v>
      </c>
      <c r="G50" s="0" t="n">
        <v>0.4061</v>
      </c>
    </row>
    <row r="51" customFormat="false" ht="15" hidden="false" customHeight="false" outlineLevel="0" collapsed="false">
      <c r="A51" s="0" t="n">
        <v>310</v>
      </c>
      <c r="B51" s="0" t="n">
        <v>0.0522</v>
      </c>
      <c r="C51" s="0" t="n">
        <v>0.0837</v>
      </c>
      <c r="D51" s="0" t="n">
        <v>0.1488</v>
      </c>
      <c r="E51" s="0" t="n">
        <v>0.2332</v>
      </c>
      <c r="F51" s="0" t="n">
        <v>0.2972</v>
      </c>
      <c r="G51" s="0" t="n">
        <v>0.3764</v>
      </c>
    </row>
    <row r="52" customFormat="false" ht="15" hidden="false" customHeight="false" outlineLevel="0" collapsed="false">
      <c r="A52" s="0" t="n">
        <v>312</v>
      </c>
      <c r="B52" s="0" t="n">
        <v>0.0488</v>
      </c>
      <c r="C52" s="0" t="n">
        <v>0.0782</v>
      </c>
      <c r="D52" s="0" t="n">
        <v>0.1388</v>
      </c>
      <c r="E52" s="0" t="n">
        <v>0.2181</v>
      </c>
      <c r="F52" s="0" t="n">
        <v>0.2774</v>
      </c>
      <c r="G52" s="0" t="n">
        <v>0.3516</v>
      </c>
    </row>
    <row r="53" customFormat="false" ht="15" hidden="false" customHeight="false" outlineLevel="0" collapsed="false">
      <c r="A53" s="0" t="n">
        <v>314</v>
      </c>
      <c r="B53" s="0" t="n">
        <v>0.0464</v>
      </c>
      <c r="C53" s="0" t="n">
        <v>0.0741</v>
      </c>
      <c r="D53" s="0" t="n">
        <v>0.1308</v>
      </c>
      <c r="E53" s="0" t="n">
        <v>0.206</v>
      </c>
      <c r="F53" s="0" t="n">
        <v>0.2614</v>
      </c>
      <c r="G53" s="0" t="n">
        <v>0.3315</v>
      </c>
    </row>
    <row r="54" customFormat="false" ht="15" hidden="false" customHeight="false" outlineLevel="0" collapsed="false">
      <c r="A54" s="0" t="n">
        <v>316</v>
      </c>
      <c r="B54" s="0" t="n">
        <v>0.0439</v>
      </c>
      <c r="C54" s="0" t="n">
        <v>0.0702</v>
      </c>
      <c r="D54" s="0" t="n">
        <v>0.1243</v>
      </c>
      <c r="E54" s="0" t="n">
        <v>0.1961</v>
      </c>
      <c r="F54" s="0" t="n">
        <v>0.2484</v>
      </c>
      <c r="G54" s="0" t="n">
        <v>0.3151</v>
      </c>
    </row>
    <row r="55" customFormat="false" ht="15" hidden="false" customHeight="false" outlineLevel="0" collapsed="false">
      <c r="A55" s="0" t="n">
        <v>318</v>
      </c>
      <c r="B55" s="0" t="n">
        <v>0.0427</v>
      </c>
      <c r="C55" s="0" t="n">
        <v>0.0679</v>
      </c>
      <c r="D55" s="0" t="n">
        <v>0.1197</v>
      </c>
      <c r="E55" s="0" t="n">
        <v>0.189</v>
      </c>
      <c r="F55" s="0" t="n">
        <v>0.2394</v>
      </c>
      <c r="G55" s="0" t="n">
        <v>0.3032</v>
      </c>
    </row>
    <row r="56" customFormat="false" ht="15" hidden="false" customHeight="false" outlineLevel="0" collapsed="false">
      <c r="A56" s="0" t="n">
        <v>320</v>
      </c>
      <c r="B56" s="0" t="n">
        <v>0.0419</v>
      </c>
      <c r="C56" s="0" t="n">
        <v>0.0667</v>
      </c>
      <c r="D56" s="0" t="n">
        <v>0.1175</v>
      </c>
      <c r="E56" s="0" t="n">
        <v>0.1856</v>
      </c>
      <c r="F56" s="0" t="n">
        <v>0.2349</v>
      </c>
      <c r="G56" s="0" t="n">
        <v>0.2974</v>
      </c>
    </row>
    <row r="57" customFormat="false" ht="15" hidden="false" customHeight="false" outlineLevel="0" collapsed="false">
      <c r="A57" s="0" t="n">
        <v>322</v>
      </c>
      <c r="B57" s="0" t="n">
        <v>0.0417</v>
      </c>
      <c r="C57" s="0" t="n">
        <v>0.0667</v>
      </c>
      <c r="D57" s="0" t="n">
        <v>0.1177</v>
      </c>
      <c r="E57" s="0" t="n">
        <v>0.1859</v>
      </c>
      <c r="F57" s="0" t="n">
        <v>0.2357</v>
      </c>
      <c r="G57" s="0" t="n">
        <v>0.2987</v>
      </c>
    </row>
    <row r="58" customFormat="false" ht="15" hidden="false" customHeight="false" outlineLevel="0" collapsed="false">
      <c r="A58" s="0" t="n">
        <v>324</v>
      </c>
      <c r="B58" s="0" t="n">
        <v>0.0431</v>
      </c>
      <c r="C58" s="0" t="n">
        <v>0.069</v>
      </c>
      <c r="D58" s="0" t="n">
        <v>0.1219</v>
      </c>
      <c r="E58" s="0" t="n">
        <v>0.1926</v>
      </c>
      <c r="F58" s="0" t="n">
        <v>0.2441</v>
      </c>
      <c r="G58" s="0" t="n">
        <v>0.3092</v>
      </c>
    </row>
    <row r="59" customFormat="false" ht="15" hidden="false" customHeight="false" outlineLevel="0" collapsed="false">
      <c r="A59" s="0" t="n">
        <v>326</v>
      </c>
      <c r="B59" s="0" t="n">
        <v>0.0452</v>
      </c>
      <c r="C59" s="0" t="n">
        <v>0.0734</v>
      </c>
      <c r="D59" s="0" t="n">
        <v>0.1299</v>
      </c>
      <c r="E59" s="0" t="n">
        <v>0.2047</v>
      </c>
      <c r="F59" s="0" t="n">
        <v>0.2591</v>
      </c>
      <c r="G59" s="0" t="n">
        <v>0.3294</v>
      </c>
    </row>
    <row r="60" customFormat="false" ht="15" hidden="false" customHeight="false" outlineLevel="0" collapsed="false">
      <c r="A60" s="0" t="n">
        <v>328</v>
      </c>
      <c r="B60" s="0" t="n">
        <v>0.048</v>
      </c>
      <c r="C60" s="0" t="n">
        <v>0.0784</v>
      </c>
      <c r="D60" s="0" t="n">
        <v>0.1397</v>
      </c>
      <c r="E60" s="0" t="n">
        <v>0.2202</v>
      </c>
      <c r="F60" s="0" t="n">
        <v>0.2798</v>
      </c>
      <c r="G60" s="0" t="n">
        <v>0.3555</v>
      </c>
    </row>
    <row r="61" customFormat="false" ht="15" hidden="false" customHeight="false" outlineLevel="0" collapsed="false">
      <c r="A61" s="0" t="n">
        <v>330</v>
      </c>
      <c r="B61" s="0" t="n">
        <v>0.0525</v>
      </c>
      <c r="C61" s="0" t="n">
        <v>0.0864</v>
      </c>
      <c r="D61" s="0" t="n">
        <v>0.1543</v>
      </c>
      <c r="E61" s="0" t="n">
        <v>0.2423</v>
      </c>
      <c r="F61" s="0" t="n">
        <v>0.3088</v>
      </c>
      <c r="G61" s="0" t="n">
        <v>0.3932</v>
      </c>
    </row>
    <row r="62" customFormat="false" ht="15" hidden="false" customHeight="false" outlineLevel="0" collapsed="false">
      <c r="A62" s="0" t="n">
        <v>332</v>
      </c>
      <c r="B62" s="0" t="n">
        <v>0.0587</v>
      </c>
      <c r="C62" s="0" t="n">
        <v>0.0969</v>
      </c>
      <c r="D62" s="0" t="n">
        <v>0.1728</v>
      </c>
      <c r="E62" s="0" t="n">
        <v>0.2705</v>
      </c>
      <c r="F62" s="0" t="n">
        <v>0.3452</v>
      </c>
      <c r="G62" s="0" t="n">
        <v>0.4389</v>
      </c>
    </row>
    <row r="63" customFormat="false" ht="15" hidden="false" customHeight="false" outlineLevel="0" collapsed="false">
      <c r="A63" s="0" t="n">
        <v>334</v>
      </c>
      <c r="B63" s="0" t="n">
        <v>0.0654</v>
      </c>
      <c r="C63" s="0" t="n">
        <v>0.1086</v>
      </c>
      <c r="D63" s="0" t="n">
        <v>0.1947</v>
      </c>
      <c r="E63" s="0" t="n">
        <v>0.3033</v>
      </c>
      <c r="F63" s="0" t="n">
        <v>0.3882</v>
      </c>
      <c r="G63" s="0" t="n">
        <v>0.4942</v>
      </c>
    </row>
    <row r="64" customFormat="false" ht="15" hidden="false" customHeight="false" outlineLevel="0" collapsed="false">
      <c r="A64" s="0" t="n">
        <v>336</v>
      </c>
      <c r="B64" s="0" t="n">
        <v>0.0734</v>
      </c>
      <c r="C64" s="0" t="n">
        <v>0.1222</v>
      </c>
      <c r="D64" s="0" t="n">
        <v>0.2192</v>
      </c>
      <c r="E64" s="0" t="n">
        <v>0.3415</v>
      </c>
      <c r="F64" s="0" t="n">
        <v>0.4377</v>
      </c>
      <c r="G64" s="0" t="n">
        <v>0.5573</v>
      </c>
    </row>
    <row r="65" customFormat="false" ht="15" hidden="false" customHeight="false" outlineLevel="0" collapsed="false">
      <c r="A65" s="0" t="n">
        <v>338</v>
      </c>
      <c r="B65" s="0" t="n">
        <v>0.0816</v>
      </c>
      <c r="C65" s="0" t="n">
        <v>0.1367</v>
      </c>
      <c r="D65" s="0" t="n">
        <v>0.246</v>
      </c>
      <c r="E65" s="0" t="n">
        <v>0.3819</v>
      </c>
      <c r="F65" s="0" t="n">
        <v>0.4893</v>
      </c>
      <c r="G65" s="0" t="n">
        <v>0.6251</v>
      </c>
    </row>
    <row r="66" customFormat="false" ht="15" hidden="false" customHeight="false" outlineLevel="0" collapsed="false">
      <c r="A66" s="0" t="n">
        <v>340</v>
      </c>
      <c r="B66" s="0" t="n">
        <v>0.0819</v>
      </c>
      <c r="C66" s="0" t="n">
        <v>0.1441</v>
      </c>
      <c r="D66" s="0" t="n">
        <v>0.2749</v>
      </c>
      <c r="E66" s="0" t="n">
        <v>0.4179</v>
      </c>
      <c r="F66" s="0" t="n">
        <v>0.5373</v>
      </c>
      <c r="G66" s="0" t="n">
        <v>0.6987</v>
      </c>
    </row>
    <row r="67" customFormat="false" ht="15" hidden="false" customHeight="false" outlineLevel="0" collapsed="false">
      <c r="A67" s="0" t="n">
        <v>342</v>
      </c>
      <c r="B67" s="0" t="n">
        <v>0.092</v>
      </c>
      <c r="C67" s="0" t="n">
        <v>0.1618</v>
      </c>
      <c r="D67" s="0" t="n">
        <v>0.3075</v>
      </c>
      <c r="E67" s="0" t="n">
        <v>0.4674</v>
      </c>
      <c r="F67" s="0" t="n">
        <v>0.6012</v>
      </c>
      <c r="G67" s="0" t="n">
        <v>0.7808</v>
      </c>
    </row>
    <row r="68" customFormat="false" ht="15" hidden="false" customHeight="false" outlineLevel="0" collapsed="false">
      <c r="A68" s="0" t="n">
        <v>344</v>
      </c>
      <c r="B68" s="0" t="n">
        <v>0.103</v>
      </c>
      <c r="C68" s="0" t="n">
        <v>0.1806</v>
      </c>
      <c r="D68" s="0" t="n">
        <v>0.3418</v>
      </c>
      <c r="E68" s="0" t="n">
        <v>0.5199</v>
      </c>
      <c r="F68" s="0" t="n">
        <v>0.6697</v>
      </c>
      <c r="G68" s="0" t="n">
        <v>0.8679</v>
      </c>
    </row>
    <row r="69" customFormat="false" ht="15" hidden="false" customHeight="false" outlineLevel="0" collapsed="false">
      <c r="A69" s="0" t="n">
        <v>346</v>
      </c>
      <c r="B69" s="0" t="n">
        <v>0.1151</v>
      </c>
      <c r="C69" s="0" t="n">
        <v>0.2013</v>
      </c>
      <c r="D69" s="0" t="n">
        <v>0.3794</v>
      </c>
      <c r="E69" s="0" t="n">
        <v>0.5773</v>
      </c>
      <c r="F69" s="0" t="n">
        <v>0.744</v>
      </c>
      <c r="G69" s="0" t="n">
        <v>0.9624</v>
      </c>
    </row>
    <row r="70" customFormat="false" ht="15" hidden="false" customHeight="false" outlineLevel="0" collapsed="false">
      <c r="A70" s="0" t="n">
        <v>348</v>
      </c>
      <c r="B70" s="0" t="n">
        <v>0.1277</v>
      </c>
      <c r="C70" s="0" t="n">
        <v>0.2227</v>
      </c>
      <c r="D70" s="0" t="n">
        <v>0.4186</v>
      </c>
      <c r="E70" s="0" t="n">
        <v>0.637</v>
      </c>
      <c r="F70" s="0" t="n">
        <v>0.8209</v>
      </c>
      <c r="G70" s="0" t="n">
        <v>1.0613</v>
      </c>
    </row>
    <row r="71" customFormat="false" ht="15" hidden="false" customHeight="false" outlineLevel="0" collapsed="false">
      <c r="A71" s="0" t="n">
        <v>350</v>
      </c>
      <c r="B71" s="0" t="n">
        <v>0.1401</v>
      </c>
      <c r="C71" s="0" t="n">
        <v>0.2441</v>
      </c>
      <c r="D71" s="0" t="n">
        <v>0.4572</v>
      </c>
      <c r="E71" s="0" t="n">
        <v>0.6957</v>
      </c>
      <c r="F71" s="0" t="n">
        <v>0.8972</v>
      </c>
      <c r="G71" s="0" t="n">
        <v>1.1582</v>
      </c>
    </row>
    <row r="72" customFormat="false" ht="15" hidden="false" customHeight="false" outlineLevel="0" collapsed="false">
      <c r="A72" s="0" t="n">
        <v>352</v>
      </c>
      <c r="B72" s="0" t="n">
        <v>0.1527</v>
      </c>
      <c r="C72" s="0" t="n">
        <v>0.266</v>
      </c>
      <c r="D72" s="0" t="n">
        <v>0.4971</v>
      </c>
      <c r="E72" s="0" t="n">
        <v>0.7562</v>
      </c>
      <c r="F72" s="0" t="n">
        <v>0.975</v>
      </c>
      <c r="G72" s="0" t="n">
        <v>1.2572</v>
      </c>
    </row>
    <row r="73" customFormat="false" ht="15" hidden="false" customHeight="false" outlineLevel="0" collapsed="false">
      <c r="A73" s="0" t="n">
        <v>354</v>
      </c>
      <c r="B73" s="0" t="n">
        <v>0.1662</v>
      </c>
      <c r="C73" s="0" t="n">
        <v>0.2895</v>
      </c>
      <c r="D73" s="0" t="n">
        <v>0.5398</v>
      </c>
      <c r="E73" s="0" t="n">
        <v>0.8217</v>
      </c>
      <c r="F73" s="0" t="n">
        <v>1.0596</v>
      </c>
      <c r="G73" s="0" t="n">
        <v>1.3633</v>
      </c>
    </row>
    <row r="74" customFormat="false" ht="15" hidden="false" customHeight="false" outlineLevel="0" collapsed="false">
      <c r="A74" s="0" t="n">
        <v>356</v>
      </c>
      <c r="B74" s="0" t="n">
        <v>0.18</v>
      </c>
      <c r="C74" s="0" t="n">
        <v>0.3135</v>
      </c>
      <c r="D74" s="0" t="n">
        <v>0.5834</v>
      </c>
      <c r="E74" s="0" t="n">
        <v>0.8872</v>
      </c>
      <c r="F74" s="0" t="n">
        <v>1.1453</v>
      </c>
      <c r="G74" s="0" t="n">
        <v>1.4707</v>
      </c>
    </row>
    <row r="75" customFormat="false" ht="15" hidden="false" customHeight="false" outlineLevel="0" collapsed="false">
      <c r="A75" s="0" t="n">
        <v>358</v>
      </c>
      <c r="B75" s="0" t="n">
        <v>0.1942</v>
      </c>
      <c r="C75" s="0" t="n">
        <v>0.3376</v>
      </c>
      <c r="D75" s="0" t="n">
        <v>0.6281</v>
      </c>
      <c r="E75" s="0" t="n">
        <v>0.9556</v>
      </c>
      <c r="F75" s="0" t="n">
        <v>1.233</v>
      </c>
      <c r="G75" s="0" t="n">
        <v>1.5798</v>
      </c>
    </row>
    <row r="76" customFormat="false" ht="15" hidden="false" customHeight="false" outlineLevel="0" collapsed="false">
      <c r="A76" s="0" t="n">
        <v>360</v>
      </c>
      <c r="B76" s="0" t="n">
        <v>0.2079</v>
      </c>
      <c r="C76" s="0" t="n">
        <v>0.3613</v>
      </c>
      <c r="D76" s="0" t="n">
        <v>0.6717</v>
      </c>
      <c r="E76" s="0" t="n">
        <v>1.0221</v>
      </c>
      <c r="F76" s="0" t="n">
        <v>1.3169</v>
      </c>
      <c r="G76" s="0" t="n">
        <v>1.6831</v>
      </c>
    </row>
    <row r="77" customFormat="false" ht="15" hidden="false" customHeight="false" outlineLevel="0" collapsed="false">
      <c r="A77" s="0" t="n">
        <v>362</v>
      </c>
      <c r="B77" s="0" t="n">
        <v>0.2207</v>
      </c>
      <c r="C77" s="0" t="n">
        <v>0.384</v>
      </c>
      <c r="D77" s="0" t="n">
        <v>0.7129</v>
      </c>
      <c r="E77" s="0" t="n">
        <v>1.0836</v>
      </c>
      <c r="F77" s="0" t="n">
        <v>1.3968</v>
      </c>
      <c r="G77" s="0" t="n">
        <v>1.7804</v>
      </c>
    </row>
    <row r="78" customFormat="false" ht="15" hidden="false" customHeight="false" outlineLevel="0" collapsed="false">
      <c r="A78" s="0" t="n">
        <v>364</v>
      </c>
      <c r="B78" s="0" t="n">
        <v>0.2332</v>
      </c>
      <c r="C78" s="0" t="n">
        <v>0.4053</v>
      </c>
      <c r="D78" s="0" t="n">
        <v>0.7517</v>
      </c>
      <c r="E78" s="0" t="n">
        <v>1.1419</v>
      </c>
      <c r="F78" s="0" t="n">
        <v>1.4694</v>
      </c>
      <c r="G78" s="0" t="n">
        <v>1.8721</v>
      </c>
    </row>
    <row r="79" customFormat="false" ht="15" hidden="false" customHeight="false" outlineLevel="0" collapsed="false">
      <c r="A79" s="0" t="n">
        <v>366</v>
      </c>
      <c r="B79" s="0" t="n">
        <v>0.2453</v>
      </c>
      <c r="C79" s="0" t="n">
        <v>0.4266</v>
      </c>
      <c r="D79" s="0" t="n">
        <v>0.7904</v>
      </c>
      <c r="E79" s="0" t="n">
        <v>1.2006</v>
      </c>
      <c r="F79" s="0" t="n">
        <v>1.5429</v>
      </c>
      <c r="G79" s="0" t="n">
        <v>1.9578</v>
      </c>
    </row>
    <row r="80" customFormat="false" ht="15" hidden="false" customHeight="false" outlineLevel="0" collapsed="false">
      <c r="A80" s="0" t="n">
        <v>368</v>
      </c>
      <c r="B80" s="0" t="n">
        <v>0.2574</v>
      </c>
      <c r="C80" s="0" t="n">
        <v>0.4462</v>
      </c>
      <c r="D80" s="0" t="n">
        <v>0.8254</v>
      </c>
      <c r="E80" s="0" t="n">
        <v>1.2527</v>
      </c>
      <c r="F80" s="0" t="n">
        <v>1.6086</v>
      </c>
      <c r="G80" s="0" t="n">
        <v>2.0282</v>
      </c>
    </row>
    <row r="81" customFormat="false" ht="15" hidden="false" customHeight="false" outlineLevel="0" collapsed="false">
      <c r="A81" s="0" t="n">
        <v>370</v>
      </c>
      <c r="B81" s="0" t="n">
        <v>0.2749</v>
      </c>
      <c r="C81" s="0" t="n">
        <v>0.4704</v>
      </c>
      <c r="D81" s="0" t="n">
        <v>0.8573</v>
      </c>
      <c r="E81" s="0" t="n">
        <v>1.3055</v>
      </c>
      <c r="F81" s="0" t="n">
        <v>1.6739</v>
      </c>
      <c r="G81" s="0" t="n">
        <v>2.09</v>
      </c>
    </row>
    <row r="82" customFormat="false" ht="15" hidden="false" customHeight="false" outlineLevel="0" collapsed="false">
      <c r="A82" s="0" t="n">
        <v>372</v>
      </c>
      <c r="B82" s="0" t="n">
        <v>0.2839</v>
      </c>
      <c r="C82" s="0" t="n">
        <v>0.4864</v>
      </c>
      <c r="D82" s="0" t="n">
        <v>0.887</v>
      </c>
      <c r="E82" s="0" t="n">
        <v>1.3499</v>
      </c>
      <c r="F82" s="0" t="n">
        <v>1.728</v>
      </c>
      <c r="G82" s="0" t="n">
        <v>2.1535</v>
      </c>
    </row>
    <row r="83" customFormat="false" ht="15" hidden="false" customHeight="false" outlineLevel="0" collapsed="false">
      <c r="A83" s="0" t="n">
        <v>374</v>
      </c>
      <c r="B83" s="0" t="n">
        <v>0.2923</v>
      </c>
      <c r="C83" s="0" t="n">
        <v>0.5005</v>
      </c>
      <c r="D83" s="0" t="n">
        <v>0.9118</v>
      </c>
      <c r="E83" s="0" t="n">
        <v>1.3859</v>
      </c>
      <c r="F83" s="0" t="n">
        <v>1.7748</v>
      </c>
      <c r="G83" s="0" t="n">
        <v>2.2015</v>
      </c>
    </row>
    <row r="84" customFormat="false" ht="15" hidden="false" customHeight="false" outlineLevel="0" collapsed="false">
      <c r="A84" s="0" t="n">
        <v>376</v>
      </c>
      <c r="B84" s="0" t="n">
        <v>0.2979</v>
      </c>
      <c r="C84" s="0" t="n">
        <v>0.5108</v>
      </c>
      <c r="D84" s="0" t="n">
        <v>0.931</v>
      </c>
      <c r="E84" s="0" t="n">
        <v>1.4156</v>
      </c>
      <c r="F84" s="0" t="n">
        <v>1.8087</v>
      </c>
      <c r="G84" s="0" t="n">
        <v>2.2437</v>
      </c>
    </row>
    <row r="85" customFormat="false" ht="15" hidden="false" customHeight="false" outlineLevel="0" collapsed="false">
      <c r="A85" s="0" t="n">
        <v>378</v>
      </c>
      <c r="B85" s="0" t="n">
        <v>0.303</v>
      </c>
      <c r="C85" s="0" t="n">
        <v>0.5199</v>
      </c>
      <c r="D85" s="0" t="n">
        <v>0.9459</v>
      </c>
      <c r="E85" s="0" t="n">
        <v>1.438</v>
      </c>
      <c r="F85" s="0" t="n">
        <v>1.8384</v>
      </c>
      <c r="G85" s="0" t="n">
        <v>2.2736</v>
      </c>
    </row>
    <row r="86" customFormat="false" ht="15" hidden="false" customHeight="false" outlineLevel="0" collapsed="false">
      <c r="A86" s="0" t="n">
        <v>380</v>
      </c>
      <c r="B86" s="0" t="n">
        <v>0.3061</v>
      </c>
      <c r="C86" s="0" t="n">
        <v>0.5246</v>
      </c>
      <c r="D86" s="0" t="n">
        <v>0.9554</v>
      </c>
      <c r="E86" s="0" t="n">
        <v>1.453</v>
      </c>
      <c r="F86" s="0" t="n">
        <v>1.8595</v>
      </c>
      <c r="G86" s="0" t="n">
        <v>2.3013</v>
      </c>
    </row>
    <row r="87" customFormat="false" ht="15" hidden="false" customHeight="false" outlineLevel="0" collapsed="false">
      <c r="A87" s="0" t="n">
        <v>382</v>
      </c>
      <c r="B87" s="0" t="n">
        <v>0.307</v>
      </c>
      <c r="C87" s="0" t="n">
        <v>0.5259</v>
      </c>
      <c r="D87" s="0" t="n">
        <v>0.9584</v>
      </c>
      <c r="E87" s="0" t="n">
        <v>1.4581</v>
      </c>
      <c r="F87" s="0" t="n">
        <v>1.866</v>
      </c>
      <c r="G87" s="0" t="n">
        <v>2.31</v>
      </c>
    </row>
    <row r="88" customFormat="false" ht="15" hidden="false" customHeight="false" outlineLevel="0" collapsed="false">
      <c r="A88" s="0" t="n">
        <v>384</v>
      </c>
      <c r="B88" s="0" t="n">
        <v>0.3058</v>
      </c>
      <c r="C88" s="0" t="n">
        <v>0.524</v>
      </c>
      <c r="D88" s="0" t="n">
        <v>0.9555</v>
      </c>
      <c r="E88" s="0" t="n">
        <v>1.4533</v>
      </c>
      <c r="F88" s="0" t="n">
        <v>1.8588</v>
      </c>
      <c r="G88" s="0" t="n">
        <v>2.3115</v>
      </c>
    </row>
    <row r="89" customFormat="false" ht="15" hidden="false" customHeight="false" outlineLevel="0" collapsed="false">
      <c r="A89" s="0" t="n">
        <v>386</v>
      </c>
      <c r="B89" s="0" t="n">
        <v>0.3034</v>
      </c>
      <c r="C89" s="0" t="n">
        <v>0.5197</v>
      </c>
      <c r="D89" s="0" t="n">
        <v>0.9464</v>
      </c>
      <c r="E89" s="0" t="n">
        <v>1.4406</v>
      </c>
      <c r="F89" s="0" t="n">
        <v>1.8451</v>
      </c>
      <c r="G89" s="0" t="n">
        <v>2.2985</v>
      </c>
    </row>
    <row r="90" customFormat="false" ht="15" hidden="false" customHeight="false" outlineLevel="0" collapsed="false">
      <c r="A90" s="0" t="n">
        <v>388</v>
      </c>
      <c r="B90" s="0" t="n">
        <v>0.2992</v>
      </c>
      <c r="C90" s="0" t="n">
        <v>0.5123</v>
      </c>
      <c r="D90" s="0" t="n">
        <v>0.9341</v>
      </c>
      <c r="E90" s="0" t="n">
        <v>1.421</v>
      </c>
      <c r="F90" s="0" t="n">
        <v>1.8221</v>
      </c>
      <c r="G90" s="0" t="n">
        <v>2.275</v>
      </c>
    </row>
    <row r="91" customFormat="false" ht="15" hidden="false" customHeight="false" outlineLevel="0" collapsed="false">
      <c r="A91" s="0" t="n">
        <v>390</v>
      </c>
      <c r="B91" s="0" t="n">
        <v>0.2927</v>
      </c>
      <c r="C91" s="0" t="n">
        <v>0.501</v>
      </c>
      <c r="D91" s="0" t="n">
        <v>0.9132</v>
      </c>
      <c r="E91" s="0" t="n">
        <v>1.3907</v>
      </c>
      <c r="F91" s="0" t="n">
        <v>1.7851</v>
      </c>
      <c r="G91" s="0" t="n">
        <v>2.2378</v>
      </c>
    </row>
    <row r="92" customFormat="false" ht="15" hidden="false" customHeight="false" outlineLevel="0" collapsed="false">
      <c r="A92" s="0" t="n">
        <v>392</v>
      </c>
      <c r="B92" s="0" t="n">
        <v>0.2839</v>
      </c>
      <c r="C92" s="0" t="n">
        <v>0.4865</v>
      </c>
      <c r="D92" s="0" t="n">
        <v>0.8863</v>
      </c>
      <c r="E92" s="0" t="n">
        <v>1.3507</v>
      </c>
      <c r="F92" s="0" t="n">
        <v>1.7356</v>
      </c>
      <c r="G92" s="0" t="n">
        <v>2.1819</v>
      </c>
    </row>
    <row r="93" customFormat="false" ht="15" hidden="false" customHeight="false" outlineLevel="0" collapsed="false">
      <c r="A93" s="0" t="n">
        <v>394</v>
      </c>
      <c r="B93" s="0" t="n">
        <v>0.2729</v>
      </c>
      <c r="C93" s="0" t="n">
        <v>0.4678</v>
      </c>
      <c r="D93" s="0" t="n">
        <v>0.8541</v>
      </c>
      <c r="E93" s="0" t="n">
        <v>1.3021</v>
      </c>
      <c r="F93" s="0" t="n">
        <v>1.6737</v>
      </c>
      <c r="G93" s="0" t="n">
        <v>2.1151</v>
      </c>
    </row>
    <row r="94" customFormat="false" ht="15" hidden="false" customHeight="false" outlineLevel="0" collapsed="false">
      <c r="A94" s="0" t="n">
        <v>396</v>
      </c>
      <c r="B94" s="0" t="n">
        <v>0.2608</v>
      </c>
      <c r="C94" s="0" t="n">
        <v>0.4468</v>
      </c>
      <c r="D94" s="0" t="n">
        <v>0.8158</v>
      </c>
      <c r="E94" s="0" t="n">
        <v>1.2452</v>
      </c>
      <c r="F94" s="0" t="n">
        <v>1.6022</v>
      </c>
      <c r="G94" s="0" t="n">
        <v>2.029</v>
      </c>
    </row>
    <row r="95" customFormat="false" ht="15" hidden="false" customHeight="false" outlineLevel="0" collapsed="false">
      <c r="A95" s="0" t="n">
        <v>398</v>
      </c>
      <c r="B95" s="0" t="n">
        <v>0.2486</v>
      </c>
      <c r="C95" s="0" t="n">
        <v>0.4258</v>
      </c>
      <c r="D95" s="0" t="n">
        <v>0.7764</v>
      </c>
      <c r="E95" s="0" t="n">
        <v>1.1858</v>
      </c>
      <c r="F95" s="0" t="n">
        <v>1.5233</v>
      </c>
      <c r="G95" s="0" t="n">
        <v>1.938</v>
      </c>
    </row>
    <row r="96" customFormat="false" ht="15" hidden="false" customHeight="false" outlineLevel="0" collapsed="false">
      <c r="A96" s="0" t="n">
        <v>400</v>
      </c>
      <c r="B96" s="0" t="n">
        <v>0.2359</v>
      </c>
      <c r="C96" s="0" t="n">
        <v>0.4037</v>
      </c>
      <c r="D96" s="0" t="n">
        <v>0.7348</v>
      </c>
      <c r="E96" s="0" t="n">
        <v>1.1222</v>
      </c>
      <c r="F96" s="0" t="n">
        <v>1.4441</v>
      </c>
      <c r="G96" s="0" t="n">
        <v>1.8407</v>
      </c>
    </row>
    <row r="97" customFormat="false" ht="15" hidden="false" customHeight="false" outlineLevel="0" collapsed="false">
      <c r="A97" s="0" t="n">
        <v>402</v>
      </c>
      <c r="B97" s="0" t="n">
        <v>0.2211</v>
      </c>
      <c r="C97" s="0" t="n">
        <v>0.3775</v>
      </c>
      <c r="D97" s="0" t="n">
        <v>0.6879</v>
      </c>
      <c r="E97" s="0" t="n">
        <v>1.0516</v>
      </c>
      <c r="F97" s="0" t="n">
        <v>1.353</v>
      </c>
      <c r="G97" s="0" t="n">
        <v>1.7277</v>
      </c>
    </row>
    <row r="98" customFormat="false" ht="15" hidden="false" customHeight="false" outlineLevel="0" collapsed="false">
      <c r="A98" s="0" t="n">
        <v>404</v>
      </c>
      <c r="B98" s="0" t="n">
        <v>0.2045</v>
      </c>
      <c r="C98" s="0" t="n">
        <v>0.3494</v>
      </c>
      <c r="D98" s="0" t="n">
        <v>0.637</v>
      </c>
      <c r="E98" s="0" t="n">
        <v>0.9735</v>
      </c>
      <c r="F98" s="0" t="n">
        <v>1.2557</v>
      </c>
      <c r="G98" s="0" t="n">
        <v>1.6031</v>
      </c>
    </row>
    <row r="99" customFormat="false" ht="15" hidden="false" customHeight="false" outlineLevel="0" collapsed="false">
      <c r="A99" s="0" t="n">
        <v>406</v>
      </c>
      <c r="B99" s="0" t="n">
        <v>0.1873</v>
      </c>
      <c r="C99" s="0" t="n">
        <v>0.3206</v>
      </c>
      <c r="D99" s="0" t="n">
        <v>0.5853</v>
      </c>
      <c r="E99" s="0" t="n">
        <v>0.895</v>
      </c>
      <c r="F99" s="0" t="n">
        <v>1.1552</v>
      </c>
      <c r="G99" s="0" t="n">
        <v>1.479</v>
      </c>
    </row>
    <row r="100" customFormat="false" ht="15" hidden="false" customHeight="false" outlineLevel="0" collapsed="false">
      <c r="A100" s="0" t="n">
        <v>408</v>
      </c>
      <c r="B100" s="0" t="n">
        <v>0.1705</v>
      </c>
      <c r="C100" s="0" t="n">
        <v>0.2921</v>
      </c>
      <c r="D100" s="0" t="n">
        <v>0.5327</v>
      </c>
      <c r="E100" s="0" t="n">
        <v>0.8161</v>
      </c>
      <c r="F100" s="0" t="n">
        <v>1.0538</v>
      </c>
      <c r="G100" s="0" t="n">
        <v>1.35</v>
      </c>
    </row>
    <row r="101" customFormat="false" ht="15" hidden="false" customHeight="false" outlineLevel="0" collapsed="false">
      <c r="A101" s="0" t="n">
        <v>410</v>
      </c>
      <c r="B101" s="0" t="n">
        <v>0.1552</v>
      </c>
      <c r="C101" s="0" t="n">
        <v>0.2661</v>
      </c>
      <c r="D101" s="0" t="n">
        <v>0.4849</v>
      </c>
      <c r="E101" s="0" t="n">
        <v>0.7424</v>
      </c>
      <c r="F101" s="0" t="n">
        <v>0.958</v>
      </c>
      <c r="G101" s="0" t="n">
        <v>1.2328</v>
      </c>
    </row>
    <row r="102" customFormat="false" ht="15" hidden="false" customHeight="false" outlineLevel="0" collapsed="false">
      <c r="A102" s="0" t="n">
        <v>412</v>
      </c>
      <c r="B102" s="0" t="n">
        <v>0.1405</v>
      </c>
      <c r="C102" s="0" t="n">
        <v>0.2414</v>
      </c>
      <c r="D102" s="0" t="n">
        <v>0.4389</v>
      </c>
      <c r="E102" s="0" t="n">
        <v>0.6716</v>
      </c>
      <c r="F102" s="0" t="n">
        <v>0.8661</v>
      </c>
      <c r="G102" s="0" t="n">
        <v>1.1149</v>
      </c>
    </row>
    <row r="103" customFormat="false" ht="15" hidden="false" customHeight="false" outlineLevel="0" collapsed="false">
      <c r="A103" s="0" t="n">
        <v>414</v>
      </c>
      <c r="B103" s="0" t="n">
        <v>0.1252</v>
      </c>
      <c r="C103" s="0" t="n">
        <v>0.2138</v>
      </c>
      <c r="D103" s="0" t="n">
        <v>0.3889</v>
      </c>
      <c r="E103" s="0" t="n">
        <v>0.597</v>
      </c>
      <c r="F103" s="0" t="n">
        <v>0.7685</v>
      </c>
      <c r="G103" s="0" t="n">
        <v>0.9897</v>
      </c>
    </row>
    <row r="104" customFormat="false" ht="15" hidden="false" customHeight="false" outlineLevel="0" collapsed="false">
      <c r="A104" s="0" t="n">
        <v>416</v>
      </c>
      <c r="B104" s="0" t="n">
        <v>0.1095</v>
      </c>
      <c r="C104" s="0" t="n">
        <v>0.1871</v>
      </c>
      <c r="D104" s="0" t="n">
        <v>0.3413</v>
      </c>
      <c r="E104" s="0" t="n">
        <v>0.5235</v>
      </c>
      <c r="F104" s="0" t="n">
        <v>0.6767</v>
      </c>
      <c r="G104" s="0" t="n">
        <v>0.8704</v>
      </c>
    </row>
    <row r="105" customFormat="false" ht="15" hidden="false" customHeight="false" outlineLevel="0" collapsed="false">
      <c r="A105" s="0" t="n">
        <v>418</v>
      </c>
      <c r="B105" s="0" t="n">
        <v>0.0952</v>
      </c>
      <c r="C105" s="0" t="n">
        <v>0.1621</v>
      </c>
      <c r="D105" s="0" t="n">
        <v>0.2953</v>
      </c>
      <c r="E105" s="0" t="n">
        <v>0.4551</v>
      </c>
      <c r="F105" s="0" t="n">
        <v>0.5863</v>
      </c>
      <c r="G105" s="0" t="n">
        <v>0.7564</v>
      </c>
    </row>
    <row r="106" customFormat="false" ht="15" hidden="false" customHeight="false" outlineLevel="0" collapsed="false">
      <c r="A106" s="0" t="n">
        <v>420</v>
      </c>
      <c r="B106" s="0" t="n">
        <v>0.0827</v>
      </c>
      <c r="C106" s="0" t="n">
        <v>0.1406</v>
      </c>
      <c r="D106" s="0" t="n">
        <v>0.2553</v>
      </c>
      <c r="E106" s="0" t="n">
        <v>0.3932</v>
      </c>
      <c r="F106" s="0" t="n">
        <v>0.5065</v>
      </c>
      <c r="G106" s="0" t="n">
        <v>0.6559</v>
      </c>
    </row>
    <row r="107" customFormat="false" ht="15" hidden="false" customHeight="false" outlineLevel="0" collapsed="false">
      <c r="A107" s="0" t="n">
        <v>422</v>
      </c>
      <c r="B107" s="0" t="n">
        <v>0.0715</v>
      </c>
      <c r="C107" s="0" t="n">
        <v>0.121</v>
      </c>
      <c r="D107" s="0" t="n">
        <v>0.2202</v>
      </c>
      <c r="E107" s="0" t="n">
        <v>0.3402</v>
      </c>
      <c r="F107" s="0" t="n">
        <v>0.4364</v>
      </c>
      <c r="G107" s="0" t="n">
        <v>0.5678</v>
      </c>
    </row>
    <row r="108" customFormat="false" ht="15" hidden="false" customHeight="false" outlineLevel="0" collapsed="false">
      <c r="A108" s="0" t="n">
        <v>424</v>
      </c>
      <c r="B108" s="0" t="n">
        <v>0.0616</v>
      </c>
      <c r="C108" s="0" t="n">
        <v>0.1042</v>
      </c>
      <c r="D108" s="0" t="n">
        <v>0.1891</v>
      </c>
      <c r="E108" s="0" t="n">
        <v>0.2923</v>
      </c>
      <c r="F108" s="0" t="n">
        <v>0.3749</v>
      </c>
      <c r="G108" s="0" t="n">
        <v>0.4863</v>
      </c>
    </row>
    <row r="109" customFormat="false" ht="15" hidden="false" customHeight="false" outlineLevel="0" collapsed="false">
      <c r="A109" s="0" t="n">
        <v>426</v>
      </c>
      <c r="B109" s="0" t="n">
        <v>0.0522</v>
      </c>
      <c r="C109" s="0" t="n">
        <v>0.0879</v>
      </c>
      <c r="D109" s="0" t="n">
        <v>0.1593</v>
      </c>
      <c r="E109" s="0" t="n">
        <v>0.2481</v>
      </c>
      <c r="F109" s="0" t="n">
        <v>0.3164</v>
      </c>
      <c r="G109" s="0" t="n">
        <v>0.4095</v>
      </c>
    </row>
    <row r="110" customFormat="false" ht="15" hidden="false" customHeight="false" outlineLevel="0" collapsed="false">
      <c r="A110" s="0" t="n">
        <v>428</v>
      </c>
      <c r="B110" s="0" t="n">
        <v>0.0434</v>
      </c>
      <c r="C110" s="0" t="n">
        <v>0.0732</v>
      </c>
      <c r="D110" s="0" t="n">
        <v>0.1332</v>
      </c>
      <c r="E110" s="0" t="n">
        <v>0.2076</v>
      </c>
      <c r="F110" s="0" t="n">
        <v>0.2651</v>
      </c>
      <c r="G110" s="0" t="n">
        <v>0.3425</v>
      </c>
    </row>
    <row r="111" customFormat="false" ht="15" hidden="false" customHeight="false" outlineLevel="0" collapsed="false">
      <c r="A111" s="0" t="n">
        <v>430</v>
      </c>
      <c r="B111" s="0" t="n">
        <v>0.0361</v>
      </c>
      <c r="C111" s="0" t="n">
        <v>0.0605</v>
      </c>
      <c r="D111" s="0" t="n">
        <v>0.1101</v>
      </c>
      <c r="E111" s="0" t="n">
        <v>0.172</v>
      </c>
      <c r="F111" s="0" t="n">
        <v>0.2193</v>
      </c>
      <c r="G111" s="0" t="n">
        <v>0.2838</v>
      </c>
    </row>
    <row r="112" customFormat="false" ht="15" hidden="false" customHeight="false" outlineLevel="0" collapsed="false">
      <c r="A112" s="0" t="n">
        <v>432</v>
      </c>
      <c r="B112" s="0" t="n">
        <v>0.0298</v>
      </c>
      <c r="C112" s="0" t="n">
        <v>0.0495</v>
      </c>
      <c r="D112" s="0" t="n">
        <v>0.09</v>
      </c>
      <c r="E112" s="0" t="n">
        <v>0.1417</v>
      </c>
      <c r="F112" s="0" t="n">
        <v>0.1796</v>
      </c>
      <c r="G112" s="0" t="n">
        <v>0.2319</v>
      </c>
    </row>
    <row r="113" customFormat="false" ht="15" hidden="false" customHeight="false" outlineLevel="0" collapsed="false">
      <c r="A113" s="0" t="n">
        <v>434</v>
      </c>
      <c r="B113" s="0" t="n">
        <v>0.0247</v>
      </c>
      <c r="C113" s="0" t="n">
        <v>0.0407</v>
      </c>
      <c r="D113" s="0" t="n">
        <v>0.0742</v>
      </c>
      <c r="E113" s="0" t="n">
        <v>0.1178</v>
      </c>
      <c r="F113" s="0" t="n">
        <v>0.1482</v>
      </c>
      <c r="G113" s="0" t="n">
        <v>0.191</v>
      </c>
    </row>
    <row r="114" customFormat="false" ht="15" hidden="false" customHeight="false" outlineLevel="0" collapsed="false">
      <c r="A114" s="0" t="n">
        <v>436</v>
      </c>
      <c r="B114" s="0" t="n">
        <v>0.0204</v>
      </c>
      <c r="C114" s="0" t="n">
        <v>0.0334</v>
      </c>
      <c r="D114" s="0" t="n">
        <v>0.0608</v>
      </c>
      <c r="E114" s="0" t="n">
        <v>0.0971</v>
      </c>
      <c r="F114" s="0" t="n">
        <v>0.1213</v>
      </c>
      <c r="G114" s="0" t="n">
        <v>0.1567</v>
      </c>
    </row>
    <row r="115" customFormat="false" ht="15" hidden="false" customHeight="false" outlineLevel="0" collapsed="false">
      <c r="A115" s="0" t="n">
        <v>438</v>
      </c>
      <c r="B115" s="0" t="n">
        <v>0.0167</v>
      </c>
      <c r="C115" s="0" t="n">
        <v>0.027</v>
      </c>
      <c r="D115" s="0" t="n">
        <v>0.0492</v>
      </c>
      <c r="E115" s="0" t="n">
        <v>0.0793</v>
      </c>
      <c r="F115" s="0" t="n">
        <v>0.0979</v>
      </c>
      <c r="G115" s="0" t="n">
        <v>0.1257</v>
      </c>
    </row>
    <row r="116" customFormat="false" ht="15" hidden="false" customHeight="false" outlineLevel="0" collapsed="false">
      <c r="A116" s="0" t="n">
        <v>440</v>
      </c>
      <c r="B116" s="0" t="n">
        <v>0.0135</v>
      </c>
      <c r="C116" s="0" t="n">
        <v>0.0214</v>
      </c>
      <c r="D116" s="0" t="n">
        <v>0.039</v>
      </c>
      <c r="E116" s="0" t="n">
        <v>0.0637</v>
      </c>
      <c r="F116" s="0" t="n">
        <v>0.0774</v>
      </c>
      <c r="G116" s="0" t="n">
        <v>0.0998</v>
      </c>
    </row>
    <row r="117" customFormat="false" ht="15" hidden="false" customHeight="false" outlineLevel="0" collapsed="false">
      <c r="A117" s="0" t="n">
        <v>442</v>
      </c>
      <c r="B117" s="0" t="n">
        <v>0.011</v>
      </c>
      <c r="C117" s="0" t="n">
        <v>0.0169</v>
      </c>
      <c r="D117" s="0" t="n">
        <v>0.0307</v>
      </c>
      <c r="E117" s="0" t="n">
        <v>0.0512</v>
      </c>
      <c r="F117" s="0" t="n">
        <v>0.0611</v>
      </c>
      <c r="G117" s="0" t="n">
        <v>0.0787</v>
      </c>
    </row>
    <row r="118" customFormat="false" ht="15" hidden="false" customHeight="false" outlineLevel="0" collapsed="false">
      <c r="A118" s="0" t="n">
        <v>444</v>
      </c>
      <c r="B118" s="0" t="n">
        <v>0.0089</v>
      </c>
      <c r="C118" s="0" t="n">
        <v>0.013</v>
      </c>
      <c r="D118" s="0" t="n">
        <v>0.024</v>
      </c>
      <c r="E118" s="0" t="n">
        <v>0.0411</v>
      </c>
      <c r="F118" s="0" t="n">
        <v>0.0478</v>
      </c>
      <c r="G118" s="0" t="n">
        <v>0.0618</v>
      </c>
    </row>
    <row r="119" customFormat="false" ht="15" hidden="false" customHeight="false" outlineLevel="0" collapsed="false">
      <c r="A119" s="0" t="n">
        <v>446</v>
      </c>
      <c r="B119" s="0" t="n">
        <v>0.0072</v>
      </c>
      <c r="C119" s="0" t="n">
        <v>0.0105</v>
      </c>
      <c r="D119" s="0" t="n">
        <v>0.0191</v>
      </c>
      <c r="E119" s="0" t="n">
        <v>0.0334</v>
      </c>
      <c r="F119" s="0" t="n">
        <v>0.0376</v>
      </c>
      <c r="G119" s="0" t="n">
        <v>0.0489</v>
      </c>
    </row>
    <row r="120" customFormat="false" ht="15" hidden="false" customHeight="false" outlineLevel="0" collapsed="false">
      <c r="A120" s="0" t="n">
        <v>448</v>
      </c>
      <c r="B120" s="0" t="n">
        <v>0.0057</v>
      </c>
      <c r="C120" s="0" t="n">
        <v>0.008</v>
      </c>
      <c r="D120" s="0" t="n">
        <v>0.0144</v>
      </c>
      <c r="E120" s="0" t="n">
        <v>0.0267</v>
      </c>
      <c r="F120" s="0" t="n">
        <v>0.0292</v>
      </c>
      <c r="G120" s="0" t="n">
        <v>0.0382</v>
      </c>
    </row>
    <row r="121" customFormat="false" ht="15" hidden="false" customHeight="false" outlineLevel="0" collapsed="false">
      <c r="A121" s="0" t="n">
        <v>450</v>
      </c>
      <c r="B121" s="0" t="n">
        <v>0.0029</v>
      </c>
      <c r="C121" s="0" t="n">
        <v>0.0168</v>
      </c>
      <c r="D121" s="0" t="n">
        <v>0.0045</v>
      </c>
      <c r="E121" s="0" t="n">
        <v>0.0156</v>
      </c>
      <c r="F121" s="0" t="n">
        <v>0.0305</v>
      </c>
      <c r="G121" s="0" t="n">
        <v>0.0219</v>
      </c>
    </row>
    <row r="122" customFormat="false" ht="15" hidden="false" customHeight="false" outlineLevel="0" collapsed="false">
      <c r="A122" s="0" t="n">
        <v>452</v>
      </c>
      <c r="B122" s="0" t="n">
        <v>0.0019</v>
      </c>
      <c r="C122" s="0" t="n">
        <v>0.0156</v>
      </c>
      <c r="D122" s="0" t="n">
        <v>0.0022</v>
      </c>
      <c r="E122" s="0" t="n">
        <v>0.0117</v>
      </c>
      <c r="F122" s="0" t="n">
        <v>0.0255</v>
      </c>
      <c r="G122" s="0" t="n">
        <v>0.0155</v>
      </c>
    </row>
    <row r="123" customFormat="false" ht="15" hidden="false" customHeight="false" outlineLevel="0" collapsed="false">
      <c r="A123" s="0" t="n">
        <v>454</v>
      </c>
      <c r="B123" s="0" t="n">
        <v>0.0011</v>
      </c>
      <c r="C123" s="0" t="n">
        <v>0.0143</v>
      </c>
      <c r="D123" s="3" t="n">
        <v>0.0003</v>
      </c>
      <c r="E123" s="0" t="n">
        <v>0.0085</v>
      </c>
      <c r="F123" s="0" t="n">
        <v>0.0216</v>
      </c>
      <c r="G123" s="0" t="n">
        <v>0.0105</v>
      </c>
    </row>
    <row r="124" customFormat="false" ht="15" hidden="false" customHeight="false" outlineLevel="0" collapsed="false">
      <c r="A124" s="0" t="n">
        <v>456</v>
      </c>
      <c r="B124" s="3" t="n">
        <v>0.0005</v>
      </c>
      <c r="C124" s="0" t="n">
        <v>0.0135</v>
      </c>
      <c r="D124" s="0" t="n">
        <v>-0.0017</v>
      </c>
      <c r="E124" s="0" t="n">
        <v>0.0061</v>
      </c>
      <c r="F124" s="0" t="n">
        <v>0.0186</v>
      </c>
      <c r="G124" s="0" t="n">
        <v>0.0072</v>
      </c>
    </row>
    <row r="125" customFormat="false" ht="15" hidden="false" customHeight="false" outlineLevel="0" collapsed="false">
      <c r="A125" s="0" t="n">
        <v>458</v>
      </c>
      <c r="B125" s="3" t="n">
        <v>0.0007</v>
      </c>
      <c r="C125" s="0" t="n">
        <v>0.0131</v>
      </c>
      <c r="D125" s="0" t="n">
        <v>-0.0027</v>
      </c>
      <c r="E125" s="0" t="n">
        <v>0.0049</v>
      </c>
      <c r="F125" s="0" t="n">
        <v>0.0163</v>
      </c>
      <c r="G125" s="0" t="n">
        <v>0.004</v>
      </c>
    </row>
    <row r="126" customFormat="false" ht="15" hidden="false" customHeight="false" outlineLevel="0" collapsed="false">
      <c r="A126" s="0" t="n">
        <v>460</v>
      </c>
      <c r="B126" s="3" t="n">
        <v>0.0001</v>
      </c>
      <c r="C126" s="0" t="n">
        <v>0.0126</v>
      </c>
      <c r="D126" s="0" t="n">
        <v>-0.0034</v>
      </c>
      <c r="E126" s="0" t="n">
        <v>0.0034</v>
      </c>
      <c r="F126" s="0" t="n">
        <v>0.0142</v>
      </c>
      <c r="G126" s="0" t="n">
        <v>0.0014</v>
      </c>
    </row>
    <row r="127" customFormat="false" ht="15" hidden="false" customHeight="false" outlineLevel="0" collapsed="false">
      <c r="A127" s="0" t="n">
        <v>462</v>
      </c>
      <c r="B127" s="3" t="n">
        <v>-0.0002</v>
      </c>
      <c r="C127" s="0" t="n">
        <v>0.012</v>
      </c>
      <c r="D127" s="0" t="n">
        <v>-0.0043</v>
      </c>
      <c r="E127" s="0" t="n">
        <v>0.0016</v>
      </c>
      <c r="F127" s="0" t="n">
        <v>0.0121</v>
      </c>
      <c r="G127" s="3" t="n">
        <v>-0.0006</v>
      </c>
    </row>
    <row r="128" customFormat="false" ht="15" hidden="false" customHeight="false" outlineLevel="0" collapsed="false">
      <c r="A128" s="0" t="n">
        <v>464</v>
      </c>
      <c r="B128" s="3" t="n">
        <v>-0.0006</v>
      </c>
      <c r="C128" s="0" t="n">
        <v>0.0115</v>
      </c>
      <c r="D128" s="0" t="n">
        <v>-0.005</v>
      </c>
      <c r="E128" s="3" t="n">
        <v>0.0005</v>
      </c>
      <c r="F128" s="0" t="n">
        <v>0.0109</v>
      </c>
      <c r="G128" s="0" t="n">
        <v>-0.0022</v>
      </c>
    </row>
    <row r="129" customFormat="false" ht="15" hidden="false" customHeight="false" outlineLevel="0" collapsed="false">
      <c r="A129" s="0" t="n">
        <v>466</v>
      </c>
      <c r="B129" s="3" t="n">
        <v>-0.0005</v>
      </c>
      <c r="C129" s="0" t="n">
        <v>0.0115</v>
      </c>
      <c r="D129" s="0" t="n">
        <v>-0.0051</v>
      </c>
      <c r="E129" s="3" t="n">
        <v>0.0001</v>
      </c>
      <c r="F129" s="0" t="n">
        <v>0.0103</v>
      </c>
      <c r="G129" s="0" t="n">
        <v>-0.0029</v>
      </c>
    </row>
    <row r="130" customFormat="false" ht="15" hidden="false" customHeight="false" outlineLevel="0" collapsed="false">
      <c r="A130" s="0" t="n">
        <v>468</v>
      </c>
      <c r="B130" s="3" t="n">
        <v>-0.0006</v>
      </c>
      <c r="C130" s="0" t="n">
        <v>0.0113</v>
      </c>
      <c r="D130" s="0" t="n">
        <v>-0.0056</v>
      </c>
      <c r="E130" s="3" t="n">
        <v>-0.0001</v>
      </c>
      <c r="F130" s="0" t="n">
        <v>0.0098</v>
      </c>
      <c r="G130" s="0" t="n">
        <v>-0.0038</v>
      </c>
    </row>
    <row r="131" customFormat="false" ht="15" hidden="false" customHeight="false" outlineLevel="0" collapsed="false">
      <c r="A131" s="0" t="n">
        <v>470</v>
      </c>
      <c r="B131" s="3" t="n">
        <v>-0.0005</v>
      </c>
      <c r="C131" s="0" t="n">
        <v>0.0113</v>
      </c>
      <c r="D131" s="0" t="n">
        <v>-0.0055</v>
      </c>
      <c r="E131" s="3" t="n">
        <v>-0.0006</v>
      </c>
      <c r="F131" s="0" t="n">
        <v>0.0093</v>
      </c>
      <c r="G131" s="0" t="n">
        <v>-0.0043</v>
      </c>
    </row>
    <row r="132" customFormat="false" ht="15" hidden="false" customHeight="false" outlineLevel="0" collapsed="false">
      <c r="A132" s="0" t="n">
        <v>472</v>
      </c>
      <c r="B132" s="3" t="n">
        <v>-0.0006</v>
      </c>
      <c r="C132" s="0" t="n">
        <v>0.0111</v>
      </c>
      <c r="D132" s="0" t="n">
        <v>-0.0059</v>
      </c>
      <c r="E132" s="0" t="n">
        <v>-0.0011</v>
      </c>
      <c r="F132" s="0" t="n">
        <v>0.0087</v>
      </c>
      <c r="G132" s="0" t="n">
        <v>-0.005</v>
      </c>
    </row>
    <row r="133" customFormat="false" ht="15" hidden="false" customHeight="false" outlineLevel="0" collapsed="false">
      <c r="A133" s="0" t="n">
        <v>474</v>
      </c>
      <c r="B133" s="3" t="n">
        <v>-0.0007</v>
      </c>
      <c r="C133" s="0" t="n">
        <v>0.0106</v>
      </c>
      <c r="D133" s="0" t="n">
        <v>-0.0065</v>
      </c>
      <c r="E133" s="0" t="n">
        <v>-0.0017</v>
      </c>
      <c r="F133" s="0" t="n">
        <v>0.0078</v>
      </c>
      <c r="G133" s="0" t="n">
        <v>-0.0058</v>
      </c>
    </row>
    <row r="134" customFormat="false" ht="15" hidden="false" customHeight="false" outlineLevel="0" collapsed="false">
      <c r="A134" s="0" t="n">
        <v>476</v>
      </c>
      <c r="B134" s="3" t="n">
        <v>-0.0008</v>
      </c>
      <c r="C134" s="0" t="n">
        <v>0.0106</v>
      </c>
      <c r="D134" s="0" t="n">
        <v>-0.0064</v>
      </c>
      <c r="E134" s="0" t="n">
        <v>-0.0017</v>
      </c>
      <c r="F134" s="0" t="n">
        <v>0.0076</v>
      </c>
      <c r="G134" s="0" t="n">
        <v>-0.006</v>
      </c>
    </row>
    <row r="135" customFormat="false" ht="15" hidden="false" customHeight="false" outlineLevel="0" collapsed="false">
      <c r="A135" s="0" t="n">
        <v>478</v>
      </c>
      <c r="B135" s="3" t="n">
        <v>-0.0008</v>
      </c>
      <c r="C135" s="0" t="n">
        <v>0.0104</v>
      </c>
      <c r="D135" s="0" t="n">
        <v>-0.0067</v>
      </c>
      <c r="E135" s="0" t="n">
        <v>-0.0021</v>
      </c>
      <c r="F135" s="0" t="n">
        <v>0.0073</v>
      </c>
      <c r="G135" s="0" t="n">
        <v>-0.0066</v>
      </c>
    </row>
    <row r="136" customFormat="false" ht="15" hidden="false" customHeight="false" outlineLevel="0" collapsed="false">
      <c r="A136" s="0" t="n">
        <v>480</v>
      </c>
      <c r="B136" s="3" t="n">
        <v>-0.0009</v>
      </c>
      <c r="C136" s="0" t="n">
        <v>0.0103</v>
      </c>
      <c r="D136" s="0" t="n">
        <v>-0.007</v>
      </c>
      <c r="E136" s="0" t="n">
        <v>-0.0021</v>
      </c>
      <c r="F136" s="0" t="n">
        <v>0.0072</v>
      </c>
      <c r="G136" s="0" t="n">
        <v>-0.0068</v>
      </c>
    </row>
    <row r="137" customFormat="false" ht="15" hidden="false" customHeight="false" outlineLevel="0" collapsed="false">
      <c r="A137" s="0" t="n">
        <v>482</v>
      </c>
      <c r="B137" s="3" t="n">
        <v>-0.0008</v>
      </c>
      <c r="C137" s="0" t="n">
        <v>0.0104</v>
      </c>
      <c r="D137" s="0" t="n">
        <v>-0.0071</v>
      </c>
      <c r="E137" s="0" t="n">
        <v>-0.0024</v>
      </c>
      <c r="F137" s="0" t="n">
        <v>0.0071</v>
      </c>
      <c r="G137" s="0" t="n">
        <v>-0.007</v>
      </c>
    </row>
    <row r="138" customFormat="false" ht="15" hidden="false" customHeight="false" outlineLevel="0" collapsed="false">
      <c r="A138" s="0" t="n">
        <v>484</v>
      </c>
      <c r="B138" s="3" t="n">
        <v>-0.0008</v>
      </c>
      <c r="C138" s="0" t="n">
        <v>0.0103</v>
      </c>
      <c r="D138" s="0" t="n">
        <v>-0.0072</v>
      </c>
      <c r="E138" s="0" t="n">
        <v>-0.0027</v>
      </c>
      <c r="F138" s="0" t="n">
        <v>0.007</v>
      </c>
      <c r="G138" s="0" t="n">
        <v>-0.0068</v>
      </c>
    </row>
    <row r="139" customFormat="false" ht="15" hidden="false" customHeight="false" outlineLevel="0" collapsed="false">
      <c r="A139" s="0" t="n">
        <v>486</v>
      </c>
      <c r="B139" s="3" t="n">
        <v>-0.0009</v>
      </c>
      <c r="C139" s="0" t="n">
        <v>0.0102</v>
      </c>
      <c r="D139" s="0" t="n">
        <v>-0.0071</v>
      </c>
      <c r="E139" s="0" t="n">
        <v>-0.0029</v>
      </c>
      <c r="F139" s="0" t="n">
        <v>0.0067</v>
      </c>
      <c r="G139" s="0" t="n">
        <v>-0.007</v>
      </c>
    </row>
    <row r="140" customFormat="false" ht="15" hidden="false" customHeight="false" outlineLevel="0" collapsed="false">
      <c r="A140" s="0" t="n">
        <v>488</v>
      </c>
      <c r="B140" s="3" t="n">
        <v>-0.0008</v>
      </c>
      <c r="C140" s="0" t="n">
        <v>0.0102</v>
      </c>
      <c r="D140" s="0" t="n">
        <v>-0.007</v>
      </c>
      <c r="E140" s="0" t="n">
        <v>-0.0027</v>
      </c>
      <c r="F140" s="0" t="n">
        <v>0.0067</v>
      </c>
      <c r="G140" s="0" t="n">
        <v>-0.0071</v>
      </c>
    </row>
    <row r="141" customFormat="false" ht="15" hidden="false" customHeight="false" outlineLevel="0" collapsed="false">
      <c r="A141" s="0" t="n">
        <v>490</v>
      </c>
      <c r="B141" s="3" t="n">
        <v>-0.0007</v>
      </c>
      <c r="C141" s="0" t="n">
        <v>0.0104</v>
      </c>
      <c r="D141" s="0" t="n">
        <v>-0.0068</v>
      </c>
      <c r="E141" s="0" t="n">
        <v>-0.0026</v>
      </c>
      <c r="F141" s="0" t="n">
        <v>0.0067</v>
      </c>
      <c r="G141" s="0" t="n">
        <v>-0.0073</v>
      </c>
    </row>
    <row r="142" customFormat="false" ht="15" hidden="false" customHeight="false" outlineLevel="0" collapsed="false">
      <c r="A142" s="0" t="n">
        <v>492</v>
      </c>
      <c r="B142" s="3" t="n">
        <v>-0.0007</v>
      </c>
      <c r="C142" s="0" t="n">
        <v>0.0102</v>
      </c>
      <c r="D142" s="0" t="n">
        <v>-0.0069</v>
      </c>
      <c r="E142" s="0" t="n">
        <v>-0.0023</v>
      </c>
      <c r="F142" s="0" t="n">
        <v>0.0067</v>
      </c>
      <c r="G142" s="0" t="n">
        <v>-0.0074</v>
      </c>
    </row>
    <row r="143" customFormat="false" ht="15" hidden="false" customHeight="false" outlineLevel="0" collapsed="false">
      <c r="A143" s="0" t="n">
        <v>494</v>
      </c>
      <c r="B143" s="3" t="n">
        <v>-0.0007</v>
      </c>
      <c r="C143" s="0" t="n">
        <v>0.0103</v>
      </c>
      <c r="D143" s="0" t="n">
        <v>-0.0067</v>
      </c>
      <c r="E143" s="0" t="n">
        <v>-0.0024</v>
      </c>
      <c r="F143" s="0" t="n">
        <v>0.0069</v>
      </c>
      <c r="G143" s="0" t="n">
        <v>-0.0075</v>
      </c>
    </row>
    <row r="144" customFormat="false" ht="15" hidden="false" customHeight="false" outlineLevel="0" collapsed="false">
      <c r="A144" s="0" t="n">
        <v>496</v>
      </c>
      <c r="B144" s="3" t="n">
        <v>-0.0005</v>
      </c>
      <c r="C144" s="0" t="n">
        <v>0.0101</v>
      </c>
      <c r="D144" s="0" t="n">
        <v>-0.0067</v>
      </c>
      <c r="E144" s="0" t="n">
        <v>-0.0023</v>
      </c>
      <c r="F144" s="0" t="n">
        <v>0.0066</v>
      </c>
      <c r="G144" s="0" t="n">
        <v>-0.0072</v>
      </c>
    </row>
    <row r="145" customFormat="false" ht="15" hidden="false" customHeight="false" outlineLevel="0" collapsed="false">
      <c r="A145" s="0" t="n">
        <v>498</v>
      </c>
      <c r="B145" s="3" t="n">
        <v>-0.0007</v>
      </c>
      <c r="C145" s="0" t="n">
        <v>0.0101</v>
      </c>
      <c r="D145" s="0" t="n">
        <v>-0.0067</v>
      </c>
      <c r="E145" s="0" t="n">
        <v>-0.0023</v>
      </c>
      <c r="F145" s="0" t="n">
        <v>0.0066</v>
      </c>
      <c r="G145" s="0" t="n">
        <v>-0.007</v>
      </c>
    </row>
    <row r="146" customFormat="false" ht="15" hidden="false" customHeight="false" outlineLevel="0" collapsed="false">
      <c r="A146" s="0" t="n">
        <v>500</v>
      </c>
      <c r="B146" s="3" t="n">
        <v>-0.0007</v>
      </c>
      <c r="C146" s="0" t="n">
        <v>0.0101</v>
      </c>
      <c r="D146" s="0" t="n">
        <v>-0.0068</v>
      </c>
      <c r="E146" s="0" t="n">
        <v>-0.0024</v>
      </c>
      <c r="F146" s="0" t="n">
        <v>0.0064</v>
      </c>
      <c r="G146" s="0" t="n">
        <v>-0.0074</v>
      </c>
    </row>
    <row r="147" customFormat="false" ht="15" hidden="false" customHeight="false" outlineLevel="0" collapsed="false">
      <c r="A147" s="0" t="n">
        <v>502</v>
      </c>
      <c r="B147" s="3" t="n">
        <v>-0.0007</v>
      </c>
      <c r="C147" s="0" t="n">
        <v>0.0099</v>
      </c>
      <c r="D147" s="0" t="n">
        <v>-0.0066</v>
      </c>
      <c r="E147" s="0" t="n">
        <v>-0.0026</v>
      </c>
      <c r="F147" s="0" t="n">
        <v>0.0067</v>
      </c>
      <c r="G147" s="0" t="n">
        <v>-0.0077</v>
      </c>
    </row>
    <row r="148" customFormat="false" ht="15" hidden="false" customHeight="false" outlineLevel="0" collapsed="false">
      <c r="A148" s="0" t="n">
        <v>504</v>
      </c>
      <c r="B148" s="3" t="n">
        <v>-0.0005</v>
      </c>
      <c r="C148" s="0" t="n">
        <v>0.0101</v>
      </c>
      <c r="D148" s="0" t="n">
        <v>-0.0065</v>
      </c>
      <c r="E148" s="0" t="n">
        <v>-0.0023</v>
      </c>
      <c r="F148" s="0" t="n">
        <v>0.007</v>
      </c>
      <c r="G148" s="0" t="n">
        <v>-0.0078</v>
      </c>
    </row>
    <row r="149" customFormat="false" ht="15" hidden="false" customHeight="false" outlineLevel="0" collapsed="false">
      <c r="A149" s="0" t="n">
        <v>506</v>
      </c>
      <c r="B149" s="3" t="n">
        <v>-0.0007</v>
      </c>
      <c r="C149" s="0" t="n">
        <v>0.0101</v>
      </c>
      <c r="D149" s="0" t="n">
        <v>-0.0066</v>
      </c>
      <c r="E149" s="0" t="n">
        <v>-0.0025</v>
      </c>
      <c r="F149" s="0" t="n">
        <v>0.0069</v>
      </c>
      <c r="G149" s="0" t="n">
        <v>-0.0079</v>
      </c>
    </row>
    <row r="150" customFormat="false" ht="15" hidden="false" customHeight="false" outlineLevel="0" collapsed="false">
      <c r="A150" s="0" t="n">
        <v>508</v>
      </c>
      <c r="B150" s="3" t="n">
        <v>-0.0006</v>
      </c>
      <c r="C150" s="0" t="n">
        <v>0.0102</v>
      </c>
      <c r="D150" s="0" t="n">
        <v>-0.006</v>
      </c>
      <c r="E150" s="0" t="n">
        <v>-0.0019</v>
      </c>
      <c r="F150" s="0" t="n">
        <v>0.0073</v>
      </c>
      <c r="G150" s="0" t="n">
        <v>-0.0075</v>
      </c>
    </row>
    <row r="151" customFormat="false" ht="15" hidden="false" customHeight="false" outlineLevel="0" collapsed="false">
      <c r="A151" s="0" t="n">
        <v>510</v>
      </c>
      <c r="B151" s="3" t="n">
        <v>-0.0003</v>
      </c>
      <c r="C151" s="0" t="n">
        <v>0.01</v>
      </c>
      <c r="D151" s="0" t="n">
        <v>-0.0064</v>
      </c>
      <c r="E151" s="0" t="n">
        <v>-0.0018</v>
      </c>
      <c r="F151" s="0" t="n">
        <v>0.0071</v>
      </c>
      <c r="G151" s="0" t="n">
        <v>-0.0074</v>
      </c>
    </row>
    <row r="152" customFormat="false" ht="15" hidden="false" customHeight="false" outlineLevel="0" collapsed="false">
      <c r="A152" s="0" t="n">
        <v>512</v>
      </c>
      <c r="B152" s="3" t="n">
        <v>-0.0001</v>
      </c>
      <c r="C152" s="0" t="n">
        <v>0.01</v>
      </c>
      <c r="D152" s="0" t="n">
        <v>-0.0064</v>
      </c>
      <c r="E152" s="0" t="n">
        <v>-0.0019</v>
      </c>
      <c r="F152" s="0" t="n">
        <v>0.0071</v>
      </c>
      <c r="G152" s="0" t="n">
        <v>-0.0077</v>
      </c>
    </row>
    <row r="153" customFormat="false" ht="15" hidden="false" customHeight="false" outlineLevel="0" collapsed="false">
      <c r="A153" s="0" t="n">
        <v>514</v>
      </c>
      <c r="B153" s="3" t="n">
        <v>-0.0004</v>
      </c>
      <c r="C153" s="0" t="n">
        <v>0.0098</v>
      </c>
      <c r="D153" s="0" t="n">
        <v>-0.0066</v>
      </c>
      <c r="E153" s="0" t="n">
        <v>-0.0025</v>
      </c>
      <c r="F153" s="0" t="n">
        <v>0.0068</v>
      </c>
      <c r="G153" s="0" t="n">
        <v>-0.008</v>
      </c>
    </row>
    <row r="154" customFormat="false" ht="15" hidden="false" customHeight="false" outlineLevel="0" collapsed="false">
      <c r="A154" s="0" t="n">
        <v>516</v>
      </c>
      <c r="B154" s="3" t="n">
        <v>-0.0001</v>
      </c>
      <c r="C154" s="0" t="n">
        <v>0.0101</v>
      </c>
      <c r="D154" s="0" t="n">
        <v>-0.0064</v>
      </c>
      <c r="E154" s="0" t="n">
        <v>-0.0024</v>
      </c>
      <c r="F154" s="0" t="n">
        <v>0.0068</v>
      </c>
      <c r="G154" s="0" t="n">
        <v>-0.0082</v>
      </c>
    </row>
    <row r="155" customFormat="false" ht="15" hidden="false" customHeight="false" outlineLevel="0" collapsed="false">
      <c r="A155" s="0" t="n">
        <v>518</v>
      </c>
      <c r="B155" s="3" t="n">
        <v>-0.0002</v>
      </c>
      <c r="C155" s="0" t="n">
        <v>0.0101</v>
      </c>
      <c r="D155" s="0" t="n">
        <v>-0.0063</v>
      </c>
      <c r="E155" s="0" t="n">
        <v>-0.0025</v>
      </c>
      <c r="F155" s="0" t="n">
        <v>0.0068</v>
      </c>
      <c r="G155" s="0" t="n">
        <v>-0.0082</v>
      </c>
    </row>
    <row r="156" customFormat="false" ht="15" hidden="false" customHeight="false" outlineLevel="0" collapsed="false">
      <c r="A156" s="0" t="n">
        <v>520</v>
      </c>
      <c r="B156" s="3" t="n">
        <v>-0.0004</v>
      </c>
      <c r="C156" s="0" t="n">
        <v>0.0099</v>
      </c>
      <c r="D156" s="0" t="n">
        <v>-0.006</v>
      </c>
      <c r="E156" s="0" t="n">
        <v>-0.0022</v>
      </c>
      <c r="F156" s="0" t="n">
        <v>0.007</v>
      </c>
      <c r="G156" s="0" t="n">
        <v>-0.0079</v>
      </c>
    </row>
    <row r="157" customFormat="false" ht="15" hidden="false" customHeight="false" outlineLevel="0" collapsed="false">
      <c r="A157" s="0" t="n">
        <v>522</v>
      </c>
      <c r="B157" s="0" t="n">
        <v>0</v>
      </c>
      <c r="C157" s="0" t="n">
        <v>0.01</v>
      </c>
      <c r="D157" s="0" t="n">
        <v>-0.006</v>
      </c>
      <c r="E157" s="0" t="n">
        <v>-0.0021</v>
      </c>
      <c r="F157" s="0" t="n">
        <v>0.0071</v>
      </c>
      <c r="G157" s="0" t="n">
        <v>-0.0078</v>
      </c>
    </row>
    <row r="158" customFormat="false" ht="15" hidden="false" customHeight="false" outlineLevel="0" collapsed="false">
      <c r="A158" s="0" t="n">
        <v>524</v>
      </c>
      <c r="B158" s="3" t="n">
        <v>-0.0005</v>
      </c>
      <c r="C158" s="0" t="n">
        <v>0.0093</v>
      </c>
      <c r="D158" s="0" t="n">
        <v>-0.0071</v>
      </c>
      <c r="E158" s="0" t="n">
        <v>-0.0032</v>
      </c>
      <c r="F158" s="0" t="n">
        <v>0.0059</v>
      </c>
      <c r="G158" s="0" t="n">
        <v>-0.0089</v>
      </c>
    </row>
    <row r="159" customFormat="false" ht="15" hidden="false" customHeight="false" outlineLevel="0" collapsed="false">
      <c r="A159" s="0" t="n">
        <v>526</v>
      </c>
      <c r="B159" s="3" t="n">
        <v>0.0004</v>
      </c>
      <c r="C159" s="0" t="n">
        <v>0.0104</v>
      </c>
      <c r="D159" s="0" t="n">
        <v>-0.0059</v>
      </c>
      <c r="E159" s="0" t="n">
        <v>-0.0018</v>
      </c>
      <c r="F159" s="0" t="n">
        <v>0.0073</v>
      </c>
      <c r="G159" s="0" t="n">
        <v>-0.0075</v>
      </c>
    </row>
    <row r="160" customFormat="false" ht="15" hidden="false" customHeight="false" outlineLevel="0" collapsed="false">
      <c r="A160" s="0" t="n">
        <v>528</v>
      </c>
      <c r="B160" s="0" t="n">
        <v>0.0014</v>
      </c>
      <c r="C160" s="0" t="n">
        <v>0.0119</v>
      </c>
      <c r="D160" s="0" t="n">
        <v>-0.0044</v>
      </c>
      <c r="E160" s="3" t="n">
        <v>-0.0001</v>
      </c>
      <c r="F160" s="0" t="n">
        <v>0.0089</v>
      </c>
      <c r="G160" s="0" t="n">
        <v>-0.0061</v>
      </c>
    </row>
    <row r="161" customFormat="false" ht="15" hidden="false" customHeight="false" outlineLevel="0" collapsed="false">
      <c r="A161" s="0" t="n">
        <v>530</v>
      </c>
      <c r="B161" s="0" t="n">
        <v>0.0016</v>
      </c>
      <c r="C161" s="0" t="n">
        <v>0.0123</v>
      </c>
      <c r="D161" s="0" t="n">
        <v>-0.0042</v>
      </c>
      <c r="E161" s="3" t="n">
        <v>0.0003</v>
      </c>
      <c r="F161" s="0" t="n">
        <v>0.0096</v>
      </c>
      <c r="G161" s="0" t="n">
        <v>-0.0056</v>
      </c>
    </row>
    <row r="162" customFormat="false" ht="15" hidden="false" customHeight="false" outlineLevel="0" collapsed="false">
      <c r="A162" s="0" t="n">
        <v>532</v>
      </c>
      <c r="B162" s="3" t="n">
        <v>0.0008</v>
      </c>
      <c r="C162" s="0" t="n">
        <v>0.012</v>
      </c>
      <c r="D162" s="0" t="n">
        <v>-0.0035</v>
      </c>
      <c r="E162" s="3" t="n">
        <v>0.0008</v>
      </c>
      <c r="F162" s="0" t="n">
        <v>0.01</v>
      </c>
      <c r="G162" s="0" t="n">
        <v>-0.0052</v>
      </c>
    </row>
    <row r="163" customFormat="false" ht="15" hidden="false" customHeight="false" outlineLevel="0" collapsed="false">
      <c r="A163" s="0" t="n">
        <v>534</v>
      </c>
      <c r="B163" s="0" t="n">
        <v>0.0017</v>
      </c>
      <c r="C163" s="0" t="n">
        <v>0.0123</v>
      </c>
      <c r="D163" s="0" t="n">
        <v>-0.0033</v>
      </c>
      <c r="E163" s="0" t="n">
        <v>0.0016</v>
      </c>
      <c r="F163" s="0" t="n">
        <v>0.0111</v>
      </c>
      <c r="G163" s="0" t="n">
        <v>-0.0044</v>
      </c>
    </row>
    <row r="164" customFormat="false" ht="15" hidden="false" customHeight="false" outlineLevel="0" collapsed="false">
      <c r="A164" s="0" t="n">
        <v>536</v>
      </c>
      <c r="B164" s="0" t="n">
        <v>0.0016</v>
      </c>
      <c r="C164" s="0" t="n">
        <v>0.012</v>
      </c>
      <c r="D164" s="0" t="n">
        <v>-0.0042</v>
      </c>
      <c r="E164" s="3" t="n">
        <v>0.0001</v>
      </c>
      <c r="F164" s="0" t="n">
        <v>0.01</v>
      </c>
      <c r="G164" s="0" t="n">
        <v>-0.0056</v>
      </c>
    </row>
    <row r="165" customFormat="false" ht="15" hidden="false" customHeight="false" outlineLevel="0" collapsed="false">
      <c r="A165" s="0" t="n">
        <v>538</v>
      </c>
      <c r="B165" s="3" t="n">
        <v>0.0009</v>
      </c>
      <c r="C165" s="0" t="n">
        <v>0.0117</v>
      </c>
      <c r="D165" s="0" t="n">
        <v>-0.0053</v>
      </c>
      <c r="E165" s="3" t="n">
        <v>-0.0007</v>
      </c>
      <c r="F165" s="0" t="n">
        <v>0.0088</v>
      </c>
      <c r="G165" s="0" t="n">
        <v>-0.0067</v>
      </c>
    </row>
    <row r="166" customFormat="false" ht="15" hidden="false" customHeight="false" outlineLevel="0" collapsed="false">
      <c r="A166" s="0" t="n">
        <v>540</v>
      </c>
      <c r="B166" s="3" t="n">
        <v>0.0008</v>
      </c>
      <c r="C166" s="0" t="n">
        <v>0.0114</v>
      </c>
      <c r="D166" s="0" t="n">
        <v>-0.0054</v>
      </c>
      <c r="E166" s="0" t="n">
        <v>-0.0011</v>
      </c>
      <c r="F166" s="0" t="n">
        <v>0.0082</v>
      </c>
      <c r="G166" s="0" t="n">
        <v>-0.007</v>
      </c>
    </row>
    <row r="167" customFormat="false" ht="15" hidden="false" customHeight="false" outlineLevel="0" collapsed="false">
      <c r="A167" s="0" t="n">
        <v>542</v>
      </c>
      <c r="B167" s="3" t="n">
        <v>0.0002</v>
      </c>
      <c r="C167" s="0" t="n">
        <v>0.011</v>
      </c>
      <c r="D167" s="0" t="n">
        <v>-0.0058</v>
      </c>
      <c r="E167" s="0" t="n">
        <v>-0.0016</v>
      </c>
      <c r="F167" s="0" t="n">
        <v>0.0078</v>
      </c>
      <c r="G167" s="0" t="n">
        <v>-0.0077</v>
      </c>
    </row>
    <row r="168" customFormat="false" ht="15" hidden="false" customHeight="false" outlineLevel="0" collapsed="false">
      <c r="A168" s="0" t="n">
        <v>544</v>
      </c>
      <c r="B168" s="3" t="n">
        <v>0.0001</v>
      </c>
      <c r="C168" s="0" t="n">
        <v>0.0108</v>
      </c>
      <c r="D168" s="0" t="n">
        <v>-0.0063</v>
      </c>
      <c r="E168" s="0" t="n">
        <v>-0.0019</v>
      </c>
      <c r="F168" s="0" t="n">
        <v>0.0073</v>
      </c>
      <c r="G168" s="0" t="n">
        <v>-0.008</v>
      </c>
    </row>
    <row r="169" customFormat="false" ht="15" hidden="false" customHeight="false" outlineLevel="0" collapsed="false">
      <c r="A169" s="0" t="n">
        <v>546</v>
      </c>
      <c r="B169" s="3" t="n">
        <v>-0.0001</v>
      </c>
      <c r="C169" s="0" t="n">
        <v>0.01</v>
      </c>
      <c r="D169" s="0" t="n">
        <v>-0.0067</v>
      </c>
      <c r="E169" s="0" t="n">
        <v>-0.0025</v>
      </c>
      <c r="F169" s="0" t="n">
        <v>0.0067</v>
      </c>
      <c r="G169" s="0" t="n">
        <v>-0.0086</v>
      </c>
    </row>
    <row r="170" customFormat="false" ht="15" hidden="false" customHeight="false" outlineLevel="0" collapsed="false">
      <c r="A170" s="0" t="n">
        <v>548</v>
      </c>
      <c r="B170" s="3" t="n">
        <v>-0.0008</v>
      </c>
      <c r="C170" s="0" t="n">
        <v>0.009</v>
      </c>
      <c r="D170" s="0" t="n">
        <v>-0.0081</v>
      </c>
      <c r="E170" s="0" t="n">
        <v>-0.0039</v>
      </c>
      <c r="F170" s="0" t="n">
        <v>0.0053</v>
      </c>
      <c r="G170" s="0" t="n">
        <v>-0.0099</v>
      </c>
    </row>
    <row r="171" customFormat="false" ht="15" hidden="false" customHeight="false" outlineLevel="0" collapsed="false">
      <c r="A171" s="0" t="n">
        <v>550</v>
      </c>
      <c r="B171" s="0" t="n">
        <v>-0.0011</v>
      </c>
      <c r="C171" s="0" t="n">
        <v>0.0083</v>
      </c>
      <c r="D171" s="0" t="n">
        <v>-0.0089</v>
      </c>
      <c r="E171" s="0" t="n">
        <v>-0.0046</v>
      </c>
      <c r="F171" s="0" t="n">
        <v>0.0045</v>
      </c>
      <c r="G171" s="0" t="n">
        <v>-0.0107</v>
      </c>
    </row>
    <row r="172" customFormat="false" ht="15" hidden="false" customHeight="false" outlineLevel="0" collapsed="false">
      <c r="A172" s="0" t="n">
        <v>552</v>
      </c>
      <c r="B172" s="0" t="n">
        <v>-0.0014</v>
      </c>
      <c r="C172" s="0" t="n">
        <v>0.0079</v>
      </c>
      <c r="D172" s="0" t="n">
        <v>-0.0094</v>
      </c>
      <c r="E172" s="0" t="n">
        <v>-0.0051</v>
      </c>
      <c r="F172" s="0" t="n">
        <v>0.0039</v>
      </c>
      <c r="G172" s="0" t="n">
        <v>-0.0112</v>
      </c>
    </row>
    <row r="173" customFormat="false" ht="15" hidden="false" customHeight="false" outlineLevel="0" collapsed="false">
      <c r="A173" s="0" t="n">
        <v>554</v>
      </c>
      <c r="B173" s="0" t="n">
        <v>-0.0019</v>
      </c>
      <c r="C173" s="0" t="n">
        <v>0.0073</v>
      </c>
      <c r="D173" s="0" t="n">
        <v>-0.01</v>
      </c>
      <c r="E173" s="0" t="n">
        <v>-0.0057</v>
      </c>
      <c r="F173" s="0" t="n">
        <v>0.0033</v>
      </c>
      <c r="G173" s="0" t="n">
        <v>-0.0117</v>
      </c>
    </row>
    <row r="174" customFormat="false" ht="15" hidden="false" customHeight="false" outlineLevel="0" collapsed="false">
      <c r="A174" s="0" t="n">
        <v>556</v>
      </c>
      <c r="B174" s="0" t="n">
        <v>-0.0025</v>
      </c>
      <c r="C174" s="0" t="n">
        <v>0.007</v>
      </c>
      <c r="D174" s="0" t="n">
        <v>-0.0106</v>
      </c>
      <c r="E174" s="0" t="n">
        <v>-0.0062</v>
      </c>
      <c r="F174" s="0" t="n">
        <v>0.0028</v>
      </c>
      <c r="G174" s="0" t="n">
        <v>-0.0123</v>
      </c>
    </row>
    <row r="175" customFormat="false" ht="15" hidden="false" customHeight="false" outlineLevel="0" collapsed="false">
      <c r="A175" s="0" t="n">
        <v>558</v>
      </c>
      <c r="B175" s="0" t="n">
        <v>-0.003</v>
      </c>
      <c r="C175" s="0" t="n">
        <v>0.0069</v>
      </c>
      <c r="D175" s="0" t="n">
        <v>-0.0112</v>
      </c>
      <c r="E175" s="0" t="n">
        <v>-0.0068</v>
      </c>
      <c r="F175" s="0" t="n">
        <v>0.002</v>
      </c>
      <c r="G175" s="0" t="n">
        <v>-0.013</v>
      </c>
    </row>
    <row r="176" customFormat="false" ht="15" hidden="false" customHeight="false" outlineLevel="0" collapsed="false">
      <c r="A176" s="0" t="n">
        <v>560</v>
      </c>
      <c r="B176" s="0" t="n">
        <v>-0.0032</v>
      </c>
      <c r="C176" s="0" t="n">
        <v>0.0065</v>
      </c>
      <c r="D176" s="0" t="n">
        <v>-0.0114</v>
      </c>
      <c r="E176" s="0" t="n">
        <v>-0.0066</v>
      </c>
      <c r="F176" s="0" t="n">
        <v>0.0025</v>
      </c>
      <c r="G176" s="0" t="n">
        <v>-0.0129</v>
      </c>
    </row>
    <row r="177" customFormat="false" ht="15" hidden="false" customHeight="false" outlineLevel="0" collapsed="false">
      <c r="A177" s="0" t="n">
        <v>562</v>
      </c>
      <c r="B177" s="0" t="n">
        <v>-0.0027</v>
      </c>
      <c r="C177" s="0" t="n">
        <v>0.0063</v>
      </c>
      <c r="D177" s="0" t="n">
        <v>-0.0112</v>
      </c>
      <c r="E177" s="0" t="n">
        <v>-0.0063</v>
      </c>
      <c r="F177" s="0" t="n">
        <v>0.0026</v>
      </c>
      <c r="G177" s="0" t="n">
        <v>-0.0127</v>
      </c>
    </row>
    <row r="178" customFormat="false" ht="15" hidden="false" customHeight="false" outlineLevel="0" collapsed="false">
      <c r="A178" s="0" t="n">
        <v>564</v>
      </c>
      <c r="B178" s="0" t="n">
        <v>-0.0032</v>
      </c>
      <c r="C178" s="0" t="n">
        <v>0.0057</v>
      </c>
      <c r="D178" s="0" t="n">
        <v>-0.0116</v>
      </c>
      <c r="E178" s="0" t="n">
        <v>-0.007</v>
      </c>
      <c r="F178" s="0" t="n">
        <v>0.0017</v>
      </c>
      <c r="G178" s="0" t="n">
        <v>-0.0131</v>
      </c>
    </row>
    <row r="179" customFormat="false" ht="15" hidden="false" customHeight="false" outlineLevel="0" collapsed="false">
      <c r="A179" s="0" t="n">
        <v>566</v>
      </c>
      <c r="B179" s="0" t="n">
        <v>-0.0039</v>
      </c>
      <c r="C179" s="0" t="n">
        <v>0.0052</v>
      </c>
      <c r="D179" s="0" t="n">
        <v>-0.0119</v>
      </c>
      <c r="E179" s="0" t="n">
        <v>-0.0075</v>
      </c>
      <c r="F179" s="0" t="n">
        <v>0.0013</v>
      </c>
      <c r="G179" s="0" t="n">
        <v>-0.0136</v>
      </c>
    </row>
    <row r="180" customFormat="false" ht="15" hidden="false" customHeight="false" outlineLevel="0" collapsed="false">
      <c r="A180" s="0" t="n">
        <v>568</v>
      </c>
      <c r="B180" s="0" t="n">
        <v>-0.0047</v>
      </c>
      <c r="C180" s="0" t="n">
        <v>0.0041</v>
      </c>
      <c r="D180" s="0" t="n">
        <v>-0.0131</v>
      </c>
      <c r="E180" s="0" t="n">
        <v>-0.0087</v>
      </c>
      <c r="F180" s="0" t="n">
        <v>0</v>
      </c>
      <c r="G180" s="0" t="n">
        <v>-0.015</v>
      </c>
    </row>
    <row r="181" customFormat="false" ht="15" hidden="false" customHeight="false" outlineLevel="0" collapsed="false">
      <c r="A181" s="0" t="n">
        <v>570</v>
      </c>
      <c r="B181" s="0" t="n">
        <v>-0.0051</v>
      </c>
      <c r="C181" s="0" t="n">
        <v>0.0037</v>
      </c>
      <c r="D181" s="0" t="n">
        <v>-0.0133</v>
      </c>
      <c r="E181" s="0" t="n">
        <v>-0.0088</v>
      </c>
      <c r="F181" s="0" t="n">
        <v>0</v>
      </c>
      <c r="G181" s="0" t="n">
        <v>-0.0151</v>
      </c>
    </row>
    <row r="182" customFormat="false" ht="15" hidden="false" customHeight="false" outlineLevel="0" collapsed="false">
      <c r="A182" s="0" t="n">
        <v>572</v>
      </c>
      <c r="B182" s="0" t="n">
        <v>-0.0052</v>
      </c>
      <c r="C182" s="0" t="n">
        <v>0.0032</v>
      </c>
      <c r="D182" s="0" t="n">
        <v>-0.0137</v>
      </c>
      <c r="E182" s="0" t="n">
        <v>-0.0092</v>
      </c>
      <c r="F182" s="3" t="n">
        <v>-0.0002</v>
      </c>
      <c r="G182" s="0" t="n">
        <v>-0.0155</v>
      </c>
    </row>
    <row r="183" customFormat="false" ht="15" hidden="false" customHeight="false" outlineLevel="0" collapsed="false">
      <c r="A183" s="0" t="n">
        <v>574</v>
      </c>
      <c r="B183" s="0" t="n">
        <v>-0.0047</v>
      </c>
      <c r="C183" s="0" t="n">
        <v>0.0041</v>
      </c>
      <c r="D183" s="0" t="n">
        <v>-0.0128</v>
      </c>
      <c r="E183" s="0" t="n">
        <v>-0.0087</v>
      </c>
      <c r="F183" s="3" t="n">
        <v>0.0006</v>
      </c>
      <c r="G183" s="0" t="n">
        <v>-0.0149</v>
      </c>
    </row>
    <row r="184" customFormat="false" ht="15" hidden="false" customHeight="false" outlineLevel="0" collapsed="false">
      <c r="A184" s="0" t="n">
        <v>576</v>
      </c>
      <c r="B184" s="0" t="n">
        <v>-0.0049</v>
      </c>
      <c r="C184" s="0" t="n">
        <v>0.0038</v>
      </c>
      <c r="D184" s="0" t="n">
        <v>-0.0129</v>
      </c>
      <c r="E184" s="0" t="n">
        <v>-0.0091</v>
      </c>
      <c r="F184" s="3" t="n">
        <v>-0.0002</v>
      </c>
      <c r="G184" s="0" t="n">
        <v>-0.0149</v>
      </c>
    </row>
    <row r="185" customFormat="false" ht="15" hidden="false" customHeight="false" outlineLevel="0" collapsed="false">
      <c r="A185" s="0" t="n">
        <v>578</v>
      </c>
      <c r="B185" s="0" t="n">
        <v>-0.0053</v>
      </c>
      <c r="C185" s="0" t="n">
        <v>0.0034</v>
      </c>
      <c r="D185" s="0" t="n">
        <v>-0.0135</v>
      </c>
      <c r="E185" s="0" t="n">
        <v>-0.0095</v>
      </c>
      <c r="F185" s="3" t="n">
        <v>-0.0006</v>
      </c>
      <c r="G185" s="0" t="n">
        <v>-0.0156</v>
      </c>
    </row>
    <row r="186" customFormat="false" ht="15" hidden="false" customHeight="false" outlineLevel="0" collapsed="false">
      <c r="A186" s="0" t="n">
        <v>580</v>
      </c>
      <c r="B186" s="0" t="n">
        <v>-0.007</v>
      </c>
      <c r="C186" s="0" t="n">
        <v>0.0019</v>
      </c>
      <c r="D186" s="0" t="n">
        <v>-0.0154</v>
      </c>
      <c r="E186" s="0" t="n">
        <v>-0.0111</v>
      </c>
      <c r="F186" s="0" t="n">
        <v>-0.0025</v>
      </c>
      <c r="G186" s="0" t="n">
        <v>-0.0177</v>
      </c>
    </row>
    <row r="187" customFormat="false" ht="15" hidden="false" customHeight="false" outlineLevel="0" collapsed="false">
      <c r="A187" s="0" t="n">
        <v>582</v>
      </c>
      <c r="B187" s="0" t="n">
        <v>-0.0082</v>
      </c>
      <c r="C187" s="3" t="n">
        <v>0.0005</v>
      </c>
      <c r="D187" s="0" t="n">
        <v>-0.0165</v>
      </c>
      <c r="E187" s="0" t="n">
        <v>-0.0126</v>
      </c>
      <c r="F187" s="0" t="n">
        <v>-0.0034</v>
      </c>
      <c r="G187" s="0" t="n">
        <v>-0.0189</v>
      </c>
    </row>
    <row r="188" customFormat="false" ht="15" hidden="false" customHeight="false" outlineLevel="0" collapsed="false">
      <c r="A188" s="0" t="n">
        <v>584</v>
      </c>
      <c r="B188" s="0" t="n">
        <v>-0.0059</v>
      </c>
      <c r="C188" s="0" t="n">
        <v>0.002</v>
      </c>
      <c r="D188" s="0" t="n">
        <v>-0.0152</v>
      </c>
      <c r="E188" s="0" t="n">
        <v>-0.0108</v>
      </c>
      <c r="F188" s="0" t="n">
        <v>-0.0022</v>
      </c>
      <c r="G188" s="0" t="n">
        <v>-0.0179</v>
      </c>
    </row>
    <row r="189" customFormat="false" ht="15" hidden="false" customHeight="false" outlineLevel="0" collapsed="false">
      <c r="A189" s="0" t="n">
        <v>586</v>
      </c>
      <c r="B189" s="0" t="n">
        <v>0.0043</v>
      </c>
      <c r="C189" s="0" t="n">
        <v>0.0036</v>
      </c>
      <c r="D189" s="0" t="n">
        <v>0.0035</v>
      </c>
      <c r="E189" s="0" t="n">
        <v>0.0062</v>
      </c>
      <c r="F189" s="0" t="n">
        <v>0.0026</v>
      </c>
      <c r="G189" s="0" t="n">
        <v>0.0029</v>
      </c>
    </row>
    <row r="190" customFormat="false" ht="15" hidden="false" customHeight="false" outlineLevel="0" collapsed="false">
      <c r="A190" s="0" t="n">
        <v>588</v>
      </c>
      <c r="B190" s="0" t="n">
        <v>0.0045</v>
      </c>
      <c r="C190" s="0" t="n">
        <v>0.0036</v>
      </c>
      <c r="D190" s="0" t="n">
        <v>0.0033</v>
      </c>
      <c r="E190" s="0" t="n">
        <v>0.0063</v>
      </c>
      <c r="F190" s="0" t="n">
        <v>0.0029</v>
      </c>
      <c r="G190" s="0" t="n">
        <v>0.003</v>
      </c>
    </row>
    <row r="191" customFormat="false" ht="15" hidden="false" customHeight="false" outlineLevel="0" collapsed="false">
      <c r="A191" s="0" t="n">
        <v>590</v>
      </c>
      <c r="B191" s="0" t="n">
        <v>0.0055</v>
      </c>
      <c r="C191" s="0" t="n">
        <v>0.0044</v>
      </c>
      <c r="D191" s="0" t="n">
        <v>0.004</v>
      </c>
      <c r="E191" s="0" t="n">
        <v>0.007</v>
      </c>
      <c r="F191" s="0" t="n">
        <v>0.0033</v>
      </c>
      <c r="G191" s="0" t="n">
        <v>0.0036</v>
      </c>
    </row>
    <row r="192" customFormat="false" ht="15" hidden="false" customHeight="false" outlineLevel="0" collapsed="false">
      <c r="A192" s="0" t="n">
        <v>592</v>
      </c>
      <c r="B192" s="0" t="n">
        <v>0.0067</v>
      </c>
      <c r="C192" s="0" t="n">
        <v>0.0056</v>
      </c>
      <c r="D192" s="0" t="n">
        <v>0.0056</v>
      </c>
      <c r="E192" s="0" t="n">
        <v>0.0085</v>
      </c>
      <c r="F192" s="0" t="n">
        <v>0.0048</v>
      </c>
      <c r="G192" s="0" t="n">
        <v>0.0049</v>
      </c>
    </row>
    <row r="193" customFormat="false" ht="15" hidden="false" customHeight="false" outlineLevel="0" collapsed="false">
      <c r="A193" s="0" t="n">
        <v>594</v>
      </c>
      <c r="B193" s="0" t="n">
        <v>0.0065</v>
      </c>
      <c r="C193" s="0" t="n">
        <v>0.0052</v>
      </c>
      <c r="D193" s="0" t="n">
        <v>0.0052</v>
      </c>
      <c r="E193" s="0" t="n">
        <v>0.0076</v>
      </c>
      <c r="F193" s="0" t="n">
        <v>0.0041</v>
      </c>
      <c r="G193" s="0" t="n">
        <v>0.0043</v>
      </c>
    </row>
    <row r="194" customFormat="false" ht="15" hidden="false" customHeight="false" outlineLevel="0" collapsed="false">
      <c r="A194" s="0" t="n">
        <v>596</v>
      </c>
      <c r="B194" s="0" t="n">
        <v>0.0057</v>
      </c>
      <c r="C194" s="0" t="n">
        <v>0.0046</v>
      </c>
      <c r="D194" s="0" t="n">
        <v>0.0045</v>
      </c>
      <c r="E194" s="0" t="n">
        <v>0.0069</v>
      </c>
      <c r="F194" s="0" t="n">
        <v>0.0033</v>
      </c>
      <c r="G194" s="0" t="n">
        <v>0.0036</v>
      </c>
    </row>
    <row r="195" customFormat="false" ht="15" hidden="false" customHeight="false" outlineLevel="0" collapsed="false">
      <c r="A195" s="0" t="n">
        <v>598</v>
      </c>
      <c r="B195" s="0" t="n">
        <v>0.0049</v>
      </c>
      <c r="C195" s="0" t="n">
        <v>0.0037</v>
      </c>
      <c r="D195" s="0" t="n">
        <v>0.0035</v>
      </c>
      <c r="E195" s="0" t="n">
        <v>0.0055</v>
      </c>
      <c r="F195" s="0" t="n">
        <v>0.0023</v>
      </c>
      <c r="G195" s="0" t="n">
        <v>0.0025</v>
      </c>
    </row>
    <row r="196" customFormat="false" ht="15" hidden="false" customHeight="false" outlineLevel="0" collapsed="false">
      <c r="A196" s="0" t="n">
        <v>600</v>
      </c>
      <c r="B196" s="0" t="n">
        <v>0.0035</v>
      </c>
      <c r="C196" s="0" t="n">
        <v>0.0023</v>
      </c>
      <c r="D196" s="0" t="n">
        <v>0.0021</v>
      </c>
      <c r="E196" s="0" t="n">
        <v>0.0045</v>
      </c>
      <c r="F196" s="0" t="n">
        <v>0.0011</v>
      </c>
      <c r="G196" s="0" t="n">
        <v>0.0011</v>
      </c>
    </row>
    <row r="197" customFormat="false" ht="15" hidden="false" customHeight="false" outlineLevel="0" collapsed="false">
      <c r="A197" s="0" t="n">
        <v>602</v>
      </c>
      <c r="B197" s="0" t="n">
        <v>0.0035</v>
      </c>
      <c r="C197" s="0" t="n">
        <v>0.0021</v>
      </c>
      <c r="D197" s="0" t="n">
        <v>0.0018</v>
      </c>
      <c r="E197" s="0" t="n">
        <v>0.0042</v>
      </c>
      <c r="F197" s="3" t="n">
        <v>0.0009</v>
      </c>
      <c r="G197" s="3" t="n">
        <v>0.0008</v>
      </c>
    </row>
    <row r="198" customFormat="false" ht="15" hidden="false" customHeight="false" outlineLevel="0" collapsed="false">
      <c r="A198" s="0" t="n">
        <v>604</v>
      </c>
      <c r="B198" s="0" t="n">
        <v>0.0031</v>
      </c>
      <c r="C198" s="0" t="n">
        <v>0.002</v>
      </c>
      <c r="D198" s="0" t="n">
        <v>0.0015</v>
      </c>
      <c r="E198" s="0" t="n">
        <v>0.004</v>
      </c>
      <c r="F198" s="3" t="n">
        <v>0.0006</v>
      </c>
      <c r="G198" s="3" t="n">
        <v>0.0003</v>
      </c>
    </row>
    <row r="199" customFormat="false" ht="15" hidden="false" customHeight="false" outlineLevel="0" collapsed="false">
      <c r="A199" s="0" t="n">
        <v>606</v>
      </c>
      <c r="B199" s="0" t="n">
        <v>0.0023</v>
      </c>
      <c r="C199" s="3" t="n">
        <v>0.001</v>
      </c>
      <c r="D199" s="3" t="n">
        <v>0.0006</v>
      </c>
      <c r="E199" s="0" t="n">
        <v>0.0032</v>
      </c>
      <c r="F199" s="3" t="n">
        <v>-0.0003</v>
      </c>
      <c r="G199" s="3" t="n">
        <v>-0.0006</v>
      </c>
    </row>
    <row r="200" customFormat="false" ht="15" hidden="false" customHeight="false" outlineLevel="0" collapsed="false">
      <c r="A200" s="0" t="n">
        <v>608</v>
      </c>
      <c r="B200" s="0" t="n">
        <v>0.0018</v>
      </c>
      <c r="C200" s="3" t="n">
        <v>0.0004</v>
      </c>
      <c r="D200" s="0" t="n">
        <v>0</v>
      </c>
      <c r="E200" s="0" t="n">
        <v>0.0027</v>
      </c>
      <c r="F200" s="3" t="n">
        <v>-0.0008</v>
      </c>
      <c r="G200" s="0" t="n">
        <v>-0.0011</v>
      </c>
    </row>
    <row r="201" customFormat="false" ht="15" hidden="false" customHeight="false" outlineLevel="0" collapsed="false">
      <c r="A201" s="0" t="n">
        <v>610</v>
      </c>
      <c r="B201" s="0" t="n">
        <v>0.0013</v>
      </c>
      <c r="C201" s="3" t="n">
        <v>-0.0002</v>
      </c>
      <c r="D201" s="3" t="n">
        <v>-0.0006</v>
      </c>
      <c r="E201" s="0" t="n">
        <v>0.0021</v>
      </c>
      <c r="F201" s="0" t="n">
        <v>-0.0013</v>
      </c>
      <c r="G201" s="0" t="n">
        <v>-0.0017</v>
      </c>
    </row>
    <row r="202" customFormat="false" ht="15" hidden="false" customHeight="false" outlineLevel="0" collapsed="false">
      <c r="A202" s="0" t="n">
        <v>612</v>
      </c>
      <c r="B202" s="3" t="n">
        <v>0.0009</v>
      </c>
      <c r="C202" s="3" t="n">
        <v>-0.0005</v>
      </c>
      <c r="D202" s="3" t="n">
        <v>-0.0009</v>
      </c>
      <c r="E202" s="0" t="n">
        <v>0.0018</v>
      </c>
      <c r="F202" s="0" t="n">
        <v>-0.0017</v>
      </c>
      <c r="G202" s="0" t="n">
        <v>-0.0021</v>
      </c>
    </row>
    <row r="203" customFormat="false" ht="15" hidden="false" customHeight="false" outlineLevel="0" collapsed="false">
      <c r="A203" s="0" t="n">
        <v>614</v>
      </c>
      <c r="B203" s="3" t="n">
        <v>0.0007</v>
      </c>
      <c r="C203" s="3" t="n">
        <v>-0.0007</v>
      </c>
      <c r="D203" s="0" t="n">
        <v>-0.0011</v>
      </c>
      <c r="E203" s="0" t="n">
        <v>0.0016</v>
      </c>
      <c r="F203" s="0" t="n">
        <v>-0.0018</v>
      </c>
      <c r="G203" s="0" t="n">
        <v>-0.0022</v>
      </c>
    </row>
    <row r="204" customFormat="false" ht="15" hidden="false" customHeight="false" outlineLevel="0" collapsed="false">
      <c r="A204" s="0" t="n">
        <v>616</v>
      </c>
      <c r="B204" s="3" t="n">
        <v>0.0004</v>
      </c>
      <c r="C204" s="0" t="n">
        <v>-0.0011</v>
      </c>
      <c r="D204" s="0" t="n">
        <v>-0.0015</v>
      </c>
      <c r="E204" s="0" t="n">
        <v>0.0012</v>
      </c>
      <c r="F204" s="0" t="n">
        <v>-0.0022</v>
      </c>
      <c r="G204" s="0" t="n">
        <v>-0.0026</v>
      </c>
    </row>
    <row r="205" customFormat="false" ht="15" hidden="false" customHeight="false" outlineLevel="0" collapsed="false">
      <c r="A205" s="0" t="n">
        <v>618</v>
      </c>
      <c r="B205" s="3" t="n">
        <v>0.0003</v>
      </c>
      <c r="C205" s="0" t="n">
        <v>-0.0011</v>
      </c>
      <c r="D205" s="0" t="n">
        <v>-0.0016</v>
      </c>
      <c r="E205" s="0" t="n">
        <v>0.0012</v>
      </c>
      <c r="F205" s="0" t="n">
        <v>-0.0023</v>
      </c>
      <c r="G205" s="0" t="n">
        <v>-0.0026</v>
      </c>
    </row>
    <row r="206" customFormat="false" ht="15" hidden="false" customHeight="false" outlineLevel="0" collapsed="false">
      <c r="A206" s="0" t="n">
        <v>620</v>
      </c>
      <c r="B206" s="3" t="n">
        <v>-0.0001</v>
      </c>
      <c r="C206" s="0" t="n">
        <v>-0.0015</v>
      </c>
      <c r="D206" s="0" t="n">
        <v>-0.002</v>
      </c>
      <c r="E206" s="3" t="n">
        <v>0.0008</v>
      </c>
      <c r="F206" s="0" t="n">
        <v>-0.0027</v>
      </c>
      <c r="G206" s="0" t="n">
        <v>-0.0031</v>
      </c>
    </row>
    <row r="207" customFormat="false" ht="15" hidden="false" customHeight="false" outlineLevel="0" collapsed="false">
      <c r="A207" s="0" t="n">
        <v>622</v>
      </c>
      <c r="B207" s="3" t="n">
        <v>-0.0001</v>
      </c>
      <c r="C207" s="0" t="n">
        <v>-0.0015</v>
      </c>
      <c r="D207" s="0" t="n">
        <v>-0.0019</v>
      </c>
      <c r="E207" s="3" t="n">
        <v>0.0008</v>
      </c>
      <c r="F207" s="0" t="n">
        <v>-0.0026</v>
      </c>
      <c r="G207" s="0" t="n">
        <v>-0.003</v>
      </c>
    </row>
    <row r="208" customFormat="false" ht="15" hidden="false" customHeight="false" outlineLevel="0" collapsed="false">
      <c r="A208" s="0" t="n">
        <v>624</v>
      </c>
      <c r="B208" s="3" t="n">
        <v>-0.0002</v>
      </c>
      <c r="C208" s="0" t="n">
        <v>-0.0016</v>
      </c>
      <c r="D208" s="0" t="n">
        <v>-0.002</v>
      </c>
      <c r="E208" s="3" t="n">
        <v>0.0007</v>
      </c>
      <c r="F208" s="0" t="n">
        <v>-0.0027</v>
      </c>
      <c r="G208" s="0" t="n">
        <v>-0.0031</v>
      </c>
    </row>
    <row r="209" customFormat="false" ht="15" hidden="false" customHeight="false" outlineLevel="0" collapsed="false">
      <c r="A209" s="0" t="n">
        <v>626</v>
      </c>
      <c r="B209" s="3" t="n">
        <v>-0.0003</v>
      </c>
      <c r="C209" s="0" t="n">
        <v>-0.0018</v>
      </c>
      <c r="D209" s="0" t="n">
        <v>-0.0023</v>
      </c>
      <c r="E209" s="3" t="n">
        <v>0.0006</v>
      </c>
      <c r="F209" s="0" t="n">
        <v>-0.0029</v>
      </c>
      <c r="G209" s="0" t="n">
        <v>-0.0032</v>
      </c>
    </row>
    <row r="210" customFormat="false" ht="15" hidden="false" customHeight="false" outlineLevel="0" collapsed="false">
      <c r="A210" s="0" t="n">
        <v>628</v>
      </c>
      <c r="B210" s="3" t="n">
        <v>-0.0008</v>
      </c>
      <c r="C210" s="0" t="n">
        <v>-0.0022</v>
      </c>
      <c r="D210" s="0" t="n">
        <v>-0.0028</v>
      </c>
      <c r="E210" s="3" t="n">
        <v>0.0001</v>
      </c>
      <c r="F210" s="0" t="n">
        <v>-0.0034</v>
      </c>
      <c r="G210" s="0" t="n">
        <v>-0.0038</v>
      </c>
    </row>
    <row r="211" customFormat="false" ht="15" hidden="false" customHeight="false" outlineLevel="0" collapsed="false">
      <c r="A211" s="0" t="n">
        <v>630</v>
      </c>
      <c r="B211" s="3" t="n">
        <v>-0.0008</v>
      </c>
      <c r="C211" s="0" t="n">
        <v>-0.0022</v>
      </c>
      <c r="D211" s="0" t="n">
        <v>-0.0027</v>
      </c>
      <c r="E211" s="3" t="n">
        <v>0.0001</v>
      </c>
      <c r="F211" s="0" t="n">
        <v>-0.0033</v>
      </c>
      <c r="G211" s="0" t="n">
        <v>-0.0037</v>
      </c>
    </row>
    <row r="212" customFormat="false" ht="15" hidden="false" customHeight="false" outlineLevel="0" collapsed="false">
      <c r="A212" s="0" t="n">
        <v>632</v>
      </c>
      <c r="B212" s="0" t="n">
        <v>-0.0012</v>
      </c>
      <c r="C212" s="0" t="n">
        <v>-0.0023</v>
      </c>
      <c r="D212" s="0" t="n">
        <v>-0.0029</v>
      </c>
      <c r="E212" s="3" t="n">
        <v>-0.0002</v>
      </c>
      <c r="F212" s="0" t="n">
        <v>-0.0035</v>
      </c>
      <c r="G212" s="0" t="n">
        <v>-0.004</v>
      </c>
    </row>
    <row r="213" customFormat="false" ht="15" hidden="false" customHeight="false" outlineLevel="0" collapsed="false">
      <c r="A213" s="0" t="n">
        <v>634</v>
      </c>
      <c r="B213" s="3" t="n">
        <v>-0.001</v>
      </c>
      <c r="C213" s="0" t="n">
        <v>-0.0022</v>
      </c>
      <c r="D213" s="0" t="n">
        <v>-0.0027</v>
      </c>
      <c r="E213" s="0" t="n">
        <v>0</v>
      </c>
      <c r="F213" s="0" t="n">
        <v>-0.0034</v>
      </c>
      <c r="G213" s="0" t="n">
        <v>-0.0038</v>
      </c>
    </row>
    <row r="214" customFormat="false" ht="15" hidden="false" customHeight="false" outlineLevel="0" collapsed="false">
      <c r="A214" s="0" t="n">
        <v>636</v>
      </c>
      <c r="B214" s="3" t="n">
        <v>-0.0009</v>
      </c>
      <c r="C214" s="0" t="n">
        <v>-0.0021</v>
      </c>
      <c r="D214" s="0" t="n">
        <v>-0.0027</v>
      </c>
      <c r="E214" s="3" t="n">
        <v>0.0001</v>
      </c>
      <c r="F214" s="0" t="n">
        <v>-0.0034</v>
      </c>
      <c r="G214" s="0" t="n">
        <v>-0.0038</v>
      </c>
    </row>
    <row r="215" customFormat="false" ht="15" hidden="false" customHeight="false" outlineLevel="0" collapsed="false">
      <c r="A215" s="0" t="n">
        <v>638</v>
      </c>
      <c r="B215" s="3" t="n">
        <v>-0.0009</v>
      </c>
      <c r="C215" s="0" t="n">
        <v>-0.002</v>
      </c>
      <c r="D215" s="0" t="n">
        <v>-0.0026</v>
      </c>
      <c r="E215" s="3" t="n">
        <v>0.0003</v>
      </c>
      <c r="F215" s="0" t="n">
        <v>-0.0032</v>
      </c>
      <c r="G215" s="0" t="n">
        <v>-0.0035</v>
      </c>
    </row>
    <row r="216" customFormat="false" ht="15" hidden="false" customHeight="false" outlineLevel="0" collapsed="false">
      <c r="A216" s="0" t="n">
        <v>640</v>
      </c>
      <c r="B216" s="0" t="n">
        <v>-0.0013</v>
      </c>
      <c r="C216" s="0" t="n">
        <v>-0.0024</v>
      </c>
      <c r="D216" s="0" t="n">
        <v>-0.0031</v>
      </c>
      <c r="E216" s="3" t="n">
        <v>-0.0003</v>
      </c>
      <c r="F216" s="0" t="n">
        <v>-0.0038</v>
      </c>
      <c r="G216" s="0" t="n">
        <v>-0.0041</v>
      </c>
    </row>
    <row r="217" customFormat="false" ht="15" hidden="false" customHeight="false" outlineLevel="0" collapsed="false">
      <c r="A217" s="0" t="n">
        <v>642</v>
      </c>
      <c r="B217" s="0" t="n">
        <v>-0.0012</v>
      </c>
      <c r="C217" s="0" t="n">
        <v>-0.0022</v>
      </c>
      <c r="D217" s="0" t="n">
        <v>-0.0029</v>
      </c>
      <c r="E217" s="3" t="n">
        <v>-0.0001</v>
      </c>
      <c r="F217" s="0" t="n">
        <v>-0.0036</v>
      </c>
      <c r="G217" s="0" t="n">
        <v>-0.0039</v>
      </c>
    </row>
    <row r="218" customFormat="false" ht="15" hidden="false" customHeight="false" outlineLevel="0" collapsed="false">
      <c r="A218" s="0" t="n">
        <v>644</v>
      </c>
      <c r="B218" s="0" t="n">
        <v>-0.0011</v>
      </c>
      <c r="C218" s="0" t="n">
        <v>-0.0022</v>
      </c>
      <c r="D218" s="0" t="n">
        <v>-0.0029</v>
      </c>
      <c r="E218" s="3" t="n">
        <v>-0.0002</v>
      </c>
      <c r="F218" s="0" t="n">
        <v>-0.0035</v>
      </c>
      <c r="G218" s="0" t="n">
        <v>-0.0039</v>
      </c>
    </row>
    <row r="219" customFormat="false" ht="15" hidden="false" customHeight="false" outlineLevel="0" collapsed="false">
      <c r="A219" s="0" t="n">
        <v>646</v>
      </c>
      <c r="B219" s="3" t="n">
        <v>-0.0009</v>
      </c>
      <c r="C219" s="0" t="n">
        <v>-0.002</v>
      </c>
      <c r="D219" s="0" t="n">
        <v>-0.0026</v>
      </c>
      <c r="E219" s="0" t="n">
        <v>0</v>
      </c>
      <c r="F219" s="0" t="n">
        <v>-0.0034</v>
      </c>
      <c r="G219" s="0" t="n">
        <v>-0.0036</v>
      </c>
    </row>
    <row r="220" customFormat="false" ht="15" hidden="false" customHeight="false" outlineLevel="0" collapsed="false">
      <c r="A220" s="0" t="n">
        <v>648</v>
      </c>
      <c r="B220" s="3" t="n">
        <v>-0.0002</v>
      </c>
      <c r="C220" s="0" t="n">
        <v>-0.0013</v>
      </c>
      <c r="D220" s="0" t="n">
        <v>-0.0019</v>
      </c>
      <c r="E220" s="3" t="n">
        <v>0.0008</v>
      </c>
      <c r="F220" s="0" t="n">
        <v>-0.0027</v>
      </c>
      <c r="G220" s="0" t="n">
        <v>-0.0029</v>
      </c>
    </row>
    <row r="221" customFormat="false" ht="15" hidden="false" customHeight="false" outlineLevel="0" collapsed="false">
      <c r="A221" s="0" t="n">
        <v>650</v>
      </c>
      <c r="B221" s="3" t="n">
        <v>-0.0002</v>
      </c>
      <c r="C221" s="0" t="n">
        <v>-0.0012</v>
      </c>
      <c r="D221" s="0" t="n">
        <v>-0.0018</v>
      </c>
      <c r="E221" s="3" t="n">
        <v>0.0009</v>
      </c>
      <c r="F221" s="0" t="n">
        <v>-0.0026</v>
      </c>
      <c r="G221" s="0" t="n">
        <v>-0.00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210</v>
      </c>
      <c r="B1" s="0" t="n">
        <v>0.8958</v>
      </c>
      <c r="C1" s="0" t="n">
        <v>2.3494</v>
      </c>
      <c r="D1" s="0" t="n">
        <v>0.2398</v>
      </c>
    </row>
    <row r="2" customFormat="false" ht="15" hidden="false" customHeight="false" outlineLevel="0" collapsed="false">
      <c r="A2" s="0" t="n">
        <v>212</v>
      </c>
      <c r="B2" s="0" t="n">
        <v>0.7365</v>
      </c>
      <c r="C2" s="0" t="n">
        <v>2.37</v>
      </c>
      <c r="D2" s="0" t="n">
        <v>0.2366</v>
      </c>
    </row>
    <row r="3" customFormat="false" ht="15" hidden="false" customHeight="false" outlineLevel="0" collapsed="false">
      <c r="A3" s="0" t="n">
        <v>214</v>
      </c>
      <c r="B3" s="0" t="n">
        <v>0.6102</v>
      </c>
      <c r="C3" s="0" t="n">
        <v>2.37</v>
      </c>
      <c r="D3" s="0" t="n">
        <v>0.2404</v>
      </c>
    </row>
    <row r="4" customFormat="false" ht="15" hidden="false" customHeight="false" outlineLevel="0" collapsed="false">
      <c r="A4" s="0" t="n">
        <v>216</v>
      </c>
      <c r="B4" s="0" t="n">
        <v>0.5148</v>
      </c>
      <c r="C4" s="0" t="n">
        <v>2.3168</v>
      </c>
      <c r="D4" s="0" t="n">
        <v>0.2471</v>
      </c>
    </row>
    <row r="5" customFormat="false" ht="15" hidden="false" customHeight="false" outlineLevel="0" collapsed="false">
      <c r="A5" s="0" t="n">
        <v>218</v>
      </c>
      <c r="B5" s="0" t="n">
        <v>0.4448</v>
      </c>
      <c r="C5" s="0" t="n">
        <v>2.1793</v>
      </c>
      <c r="D5" s="0" t="n">
        <v>0.254</v>
      </c>
    </row>
    <row r="6" customFormat="false" ht="15" hidden="false" customHeight="false" outlineLevel="0" collapsed="false">
      <c r="A6" s="0" t="n">
        <v>220</v>
      </c>
      <c r="B6" s="0" t="n">
        <v>0.389</v>
      </c>
      <c r="C6" s="0" t="n">
        <v>1.9493</v>
      </c>
      <c r="D6" s="0" t="n">
        <v>0.259</v>
      </c>
    </row>
    <row r="7" customFormat="false" ht="15" hidden="false" customHeight="false" outlineLevel="0" collapsed="false">
      <c r="A7" s="0" t="n">
        <v>222</v>
      </c>
      <c r="B7" s="0" t="n">
        <v>0.3528</v>
      </c>
      <c r="C7" s="0" t="n">
        <v>1.6687</v>
      </c>
      <c r="D7" s="0" t="n">
        <v>0.2595</v>
      </c>
    </row>
    <row r="8" customFormat="false" ht="15" hidden="false" customHeight="false" outlineLevel="0" collapsed="false">
      <c r="A8" s="0" t="n">
        <v>224</v>
      </c>
      <c r="B8" s="0" t="n">
        <v>0.3349</v>
      </c>
      <c r="C8" s="0" t="n">
        <v>1.4103</v>
      </c>
      <c r="D8" s="0" t="n">
        <v>0.2535</v>
      </c>
    </row>
    <row r="9" customFormat="false" ht="15" hidden="false" customHeight="false" outlineLevel="0" collapsed="false">
      <c r="A9" s="0" t="n">
        <v>226</v>
      </c>
      <c r="B9" s="0" t="n">
        <v>0.3273</v>
      </c>
      <c r="C9" s="0" t="n">
        <v>1.177</v>
      </c>
      <c r="D9" s="0" t="n">
        <v>0.2427</v>
      </c>
    </row>
    <row r="10" customFormat="false" ht="15" hidden="false" customHeight="false" outlineLevel="0" collapsed="false">
      <c r="A10" s="0" t="n">
        <v>228</v>
      </c>
      <c r="B10" s="0" t="n">
        <v>0.331</v>
      </c>
      <c r="C10" s="0" t="n">
        <v>0.9883</v>
      </c>
      <c r="D10" s="0" t="n">
        <v>0.2278</v>
      </c>
    </row>
    <row r="11" customFormat="false" ht="15" hidden="false" customHeight="false" outlineLevel="0" collapsed="false">
      <c r="A11" s="0" t="n">
        <v>230</v>
      </c>
      <c r="B11" s="0" t="n">
        <v>0.3411</v>
      </c>
      <c r="C11" s="0" t="n">
        <v>0.8552</v>
      </c>
      <c r="D11" s="0" t="n">
        <v>0.2095</v>
      </c>
    </row>
    <row r="12" customFormat="false" ht="15" hidden="false" customHeight="false" outlineLevel="0" collapsed="false">
      <c r="A12" s="0" t="n">
        <v>232</v>
      </c>
      <c r="B12" s="0" t="n">
        <v>0.3569</v>
      </c>
      <c r="C12" s="0" t="n">
        <v>0.7538</v>
      </c>
      <c r="D12" s="0" t="n">
        <v>0.1872</v>
      </c>
    </row>
    <row r="13" customFormat="false" ht="15" hidden="false" customHeight="false" outlineLevel="0" collapsed="false">
      <c r="A13" s="0" t="n">
        <v>234</v>
      </c>
      <c r="B13" s="0" t="n">
        <v>0.377</v>
      </c>
      <c r="C13" s="0" t="n">
        <v>0.6822</v>
      </c>
      <c r="D13" s="0" t="n">
        <v>0.1659</v>
      </c>
    </row>
    <row r="14" customFormat="false" ht="15" hidden="false" customHeight="false" outlineLevel="0" collapsed="false">
      <c r="A14" s="0" t="n">
        <v>236</v>
      </c>
      <c r="B14" s="0" t="n">
        <v>0.3974</v>
      </c>
      <c r="C14" s="0" t="n">
        <v>0.6371</v>
      </c>
      <c r="D14" s="0" t="n">
        <v>0.1465</v>
      </c>
    </row>
    <row r="15" customFormat="false" ht="15" hidden="false" customHeight="false" outlineLevel="0" collapsed="false">
      <c r="A15" s="0" t="n">
        <v>238</v>
      </c>
      <c r="B15" s="0" t="n">
        <v>0.4186</v>
      </c>
      <c r="C15" s="0" t="n">
        <v>0.6095</v>
      </c>
      <c r="D15" s="0" t="n">
        <v>0.1296</v>
      </c>
    </row>
    <row r="16" customFormat="false" ht="15" hidden="false" customHeight="false" outlineLevel="0" collapsed="false">
      <c r="A16" s="0" t="n">
        <v>240</v>
      </c>
      <c r="B16" s="0" t="n">
        <v>0.4395</v>
      </c>
      <c r="C16" s="0" t="n">
        <v>0.5945</v>
      </c>
      <c r="D16" s="0" t="n">
        <v>0.115</v>
      </c>
    </row>
    <row r="17" customFormat="false" ht="15" hidden="false" customHeight="false" outlineLevel="0" collapsed="false">
      <c r="A17" s="0" t="n">
        <v>242</v>
      </c>
      <c r="B17" s="0" t="n">
        <v>0.4612</v>
      </c>
      <c r="C17" s="0" t="n">
        <v>0.5885</v>
      </c>
      <c r="D17" s="0" t="n">
        <v>0.1024</v>
      </c>
    </row>
    <row r="18" customFormat="false" ht="15" hidden="false" customHeight="false" outlineLevel="0" collapsed="false">
      <c r="A18" s="0" t="n">
        <v>244</v>
      </c>
      <c r="B18" s="0" t="n">
        <v>0.4847</v>
      </c>
      <c r="C18" s="0" t="n">
        <v>0.5881</v>
      </c>
      <c r="D18" s="0" t="n">
        <v>0.0915</v>
      </c>
    </row>
    <row r="19" customFormat="false" ht="15" hidden="false" customHeight="false" outlineLevel="0" collapsed="false">
      <c r="A19" s="0" t="n">
        <v>246</v>
      </c>
      <c r="B19" s="0" t="n">
        <v>0.5082</v>
      </c>
      <c r="C19" s="0" t="n">
        <v>0.5911</v>
      </c>
      <c r="D19" s="0" t="n">
        <v>0.0828</v>
      </c>
    </row>
    <row r="20" customFormat="false" ht="15" hidden="false" customHeight="false" outlineLevel="0" collapsed="false">
      <c r="A20" s="0" t="n">
        <v>248</v>
      </c>
      <c r="B20" s="0" t="n">
        <v>0.5273</v>
      </c>
      <c r="C20" s="0" t="n">
        <v>0.5942</v>
      </c>
      <c r="D20" s="0" t="n">
        <v>0.076</v>
      </c>
    </row>
    <row r="21" customFormat="false" ht="15" hidden="false" customHeight="false" outlineLevel="0" collapsed="false">
      <c r="A21" s="0" t="n">
        <v>250</v>
      </c>
      <c r="B21" s="0" t="n">
        <v>0.5428</v>
      </c>
      <c r="C21" s="0" t="n">
        <v>0.5967</v>
      </c>
      <c r="D21" s="0" t="n">
        <v>0.0706</v>
      </c>
    </row>
    <row r="22" customFormat="false" ht="15" hidden="false" customHeight="false" outlineLevel="0" collapsed="false">
      <c r="A22" s="0" t="n">
        <v>252</v>
      </c>
      <c r="B22" s="0" t="n">
        <v>0.5539</v>
      </c>
      <c r="C22" s="0" t="n">
        <v>0.598</v>
      </c>
      <c r="D22" s="0" t="n">
        <v>0.0666</v>
      </c>
    </row>
    <row r="23" customFormat="false" ht="15" hidden="false" customHeight="false" outlineLevel="0" collapsed="false">
      <c r="A23" s="0" t="n">
        <v>254</v>
      </c>
      <c r="B23" s="0" t="n">
        <v>0.5599</v>
      </c>
      <c r="C23" s="0" t="n">
        <v>0.5972</v>
      </c>
      <c r="D23" s="0" t="n">
        <v>0.0634</v>
      </c>
    </row>
    <row r="24" customFormat="false" ht="15" hidden="false" customHeight="false" outlineLevel="0" collapsed="false">
      <c r="A24" s="0" t="n">
        <v>256</v>
      </c>
      <c r="B24" s="0" t="n">
        <v>0.5621</v>
      </c>
      <c r="C24" s="0" t="n">
        <v>0.5945</v>
      </c>
      <c r="D24" s="0" t="n">
        <v>0.0607</v>
      </c>
    </row>
    <row r="25" customFormat="false" ht="15" hidden="false" customHeight="false" outlineLevel="0" collapsed="false">
      <c r="A25" s="0" t="n">
        <v>258</v>
      </c>
      <c r="B25" s="0" t="n">
        <v>0.5587</v>
      </c>
      <c r="C25" s="0" t="n">
        <v>0.5887</v>
      </c>
      <c r="D25" s="0" t="n">
        <v>0.0591</v>
      </c>
    </row>
    <row r="26" customFormat="false" ht="15" hidden="false" customHeight="false" outlineLevel="0" collapsed="false">
      <c r="A26" s="0" t="n">
        <v>260</v>
      </c>
      <c r="B26" s="0" t="n">
        <v>0.5479</v>
      </c>
      <c r="C26" s="0" t="n">
        <v>0.5799</v>
      </c>
      <c r="D26" s="0" t="n">
        <v>0.058</v>
      </c>
    </row>
    <row r="27" customFormat="false" ht="15" hidden="false" customHeight="false" outlineLevel="0" collapsed="false">
      <c r="A27" s="0" t="n">
        <v>262</v>
      </c>
      <c r="B27" s="0" t="n">
        <v>0.528</v>
      </c>
      <c r="C27" s="0" t="n">
        <v>0.5673</v>
      </c>
      <c r="D27" s="0" t="n">
        <v>0.0577</v>
      </c>
    </row>
    <row r="28" customFormat="false" ht="15" hidden="false" customHeight="false" outlineLevel="0" collapsed="false">
      <c r="A28" s="0" t="n">
        <v>264</v>
      </c>
      <c r="B28" s="0" t="n">
        <v>0.4968</v>
      </c>
      <c r="C28" s="0" t="n">
        <v>0.5494</v>
      </c>
      <c r="D28" s="0" t="n">
        <v>0.0579</v>
      </c>
    </row>
    <row r="29" customFormat="false" ht="15" hidden="false" customHeight="false" outlineLevel="0" collapsed="false">
      <c r="A29" s="0" t="n">
        <v>266</v>
      </c>
      <c r="B29" s="0" t="n">
        <v>0.4565</v>
      </c>
      <c r="C29" s="0" t="n">
        <v>0.5283</v>
      </c>
      <c r="D29" s="0" t="n">
        <v>0.0586</v>
      </c>
    </row>
    <row r="30" customFormat="false" ht="15" hidden="false" customHeight="false" outlineLevel="0" collapsed="false">
      <c r="A30" s="0" t="n">
        <v>268</v>
      </c>
      <c r="B30" s="0" t="n">
        <v>0.41</v>
      </c>
      <c r="C30" s="0" t="n">
        <v>0.504</v>
      </c>
      <c r="D30" s="0" t="n">
        <v>0.0596</v>
      </c>
    </row>
    <row r="31" customFormat="false" ht="15" hidden="false" customHeight="false" outlineLevel="0" collapsed="false">
      <c r="A31" s="0" t="n">
        <v>270</v>
      </c>
      <c r="B31" s="0" t="n">
        <v>0.3595</v>
      </c>
      <c r="C31" s="0" t="n">
        <v>0.4772</v>
      </c>
      <c r="D31" s="0" t="n">
        <v>0.0605</v>
      </c>
    </row>
    <row r="32" customFormat="false" ht="15" hidden="false" customHeight="false" outlineLevel="0" collapsed="false">
      <c r="A32" s="0" t="n">
        <v>272</v>
      </c>
      <c r="B32" s="0" t="n">
        <v>0.3153</v>
      </c>
      <c r="C32" s="0" t="n">
        <v>0.4524</v>
      </c>
      <c r="D32" s="0" t="n">
        <v>0.0613</v>
      </c>
    </row>
    <row r="33" customFormat="false" ht="15" hidden="false" customHeight="false" outlineLevel="0" collapsed="false">
      <c r="A33" s="0" t="n">
        <v>274</v>
      </c>
      <c r="B33" s="0" t="n">
        <v>0.2788</v>
      </c>
      <c r="C33" s="0" t="n">
        <v>0.4299</v>
      </c>
      <c r="D33" s="0" t="n">
        <v>0.0619</v>
      </c>
    </row>
    <row r="34" customFormat="false" ht="15" hidden="false" customHeight="false" outlineLevel="0" collapsed="false">
      <c r="A34" s="0" t="n">
        <v>276</v>
      </c>
      <c r="B34" s="0" t="n">
        <v>0.2537</v>
      </c>
      <c r="C34" s="0" t="n">
        <v>0.4114</v>
      </c>
      <c r="D34" s="0" t="n">
        <v>0.0619</v>
      </c>
    </row>
    <row r="35" customFormat="false" ht="15" hidden="false" customHeight="false" outlineLevel="0" collapsed="false">
      <c r="A35" s="0" t="n">
        <v>278</v>
      </c>
      <c r="B35" s="0" t="n">
        <v>0.2409</v>
      </c>
      <c r="C35" s="0" t="n">
        <v>0.3991</v>
      </c>
      <c r="D35" s="0" t="n">
        <v>0.0615</v>
      </c>
    </row>
    <row r="36" customFormat="false" ht="15" hidden="false" customHeight="false" outlineLevel="0" collapsed="false">
      <c r="A36" s="0" t="n">
        <v>280</v>
      </c>
      <c r="B36" s="0" t="n">
        <v>0.2347</v>
      </c>
      <c r="C36" s="0" t="n">
        <v>0.3899</v>
      </c>
      <c r="D36" s="0" t="n">
        <v>0.0604</v>
      </c>
    </row>
    <row r="37" customFormat="false" ht="15" hidden="false" customHeight="false" outlineLevel="0" collapsed="false">
      <c r="A37" s="0" t="n">
        <v>282</v>
      </c>
      <c r="B37" s="0" t="n">
        <v>0.2306</v>
      </c>
      <c r="C37" s="0" t="n">
        <v>0.3823</v>
      </c>
      <c r="D37" s="0" t="n">
        <v>0.0585</v>
      </c>
    </row>
    <row r="38" customFormat="false" ht="15" hidden="false" customHeight="false" outlineLevel="0" collapsed="false">
      <c r="A38" s="0" t="n">
        <v>284</v>
      </c>
      <c r="B38" s="0" t="n">
        <v>0.2277</v>
      </c>
      <c r="C38" s="0" t="n">
        <v>0.3757</v>
      </c>
      <c r="D38" s="0" t="n">
        <v>0.0562</v>
      </c>
    </row>
    <row r="39" customFormat="false" ht="15" hidden="false" customHeight="false" outlineLevel="0" collapsed="false">
      <c r="A39" s="0" t="n">
        <v>286</v>
      </c>
      <c r="B39" s="0" t="n">
        <v>0.2275</v>
      </c>
      <c r="C39" s="0" t="n">
        <v>0.3701</v>
      </c>
      <c r="D39" s="0" t="n">
        <v>0.0531</v>
      </c>
    </row>
    <row r="40" customFormat="false" ht="15" hidden="false" customHeight="false" outlineLevel="0" collapsed="false">
      <c r="A40" s="0" t="n">
        <v>288</v>
      </c>
      <c r="B40" s="0" t="n">
        <v>0.2299</v>
      </c>
      <c r="C40" s="0" t="n">
        <v>0.3659</v>
      </c>
      <c r="D40" s="0" t="n">
        <v>0.05</v>
      </c>
    </row>
    <row r="41" customFormat="false" ht="15" hidden="false" customHeight="false" outlineLevel="0" collapsed="false">
      <c r="A41" s="0" t="n">
        <v>290</v>
      </c>
      <c r="B41" s="0" t="n">
        <v>0.2301</v>
      </c>
      <c r="C41" s="0" t="n">
        <v>0.3619</v>
      </c>
      <c r="D41" s="0" t="n">
        <v>0.0468</v>
      </c>
    </row>
    <row r="42" customFormat="false" ht="15" hidden="false" customHeight="false" outlineLevel="0" collapsed="false">
      <c r="A42" s="0" t="n">
        <v>292</v>
      </c>
      <c r="B42" s="0" t="n">
        <v>0.2261</v>
      </c>
      <c r="C42" s="0" t="n">
        <v>0.356</v>
      </c>
      <c r="D42" s="0" t="n">
        <v>0.0426</v>
      </c>
    </row>
    <row r="43" customFormat="false" ht="15" hidden="false" customHeight="false" outlineLevel="0" collapsed="false">
      <c r="A43" s="0" t="n">
        <v>294</v>
      </c>
      <c r="B43" s="0" t="n">
        <v>0.2196</v>
      </c>
      <c r="C43" s="0" t="n">
        <v>0.3487</v>
      </c>
      <c r="D43" s="0" t="n">
        <v>0.0389</v>
      </c>
    </row>
    <row r="44" customFormat="false" ht="15" hidden="false" customHeight="false" outlineLevel="0" collapsed="false">
      <c r="A44" s="0" t="n">
        <v>296</v>
      </c>
      <c r="B44" s="0" t="n">
        <v>0.2138</v>
      </c>
      <c r="C44" s="0" t="n">
        <v>0.3414</v>
      </c>
      <c r="D44" s="0" t="n">
        <v>0.0354</v>
      </c>
    </row>
    <row r="45" customFormat="false" ht="15" hidden="false" customHeight="false" outlineLevel="0" collapsed="false">
      <c r="A45" s="0" t="n">
        <v>298</v>
      </c>
      <c r="B45" s="0" t="n">
        <v>0.2106</v>
      </c>
      <c r="C45" s="0" t="n">
        <v>0.3351</v>
      </c>
      <c r="D45" s="0" t="n">
        <v>0.0318</v>
      </c>
    </row>
    <row r="46" customFormat="false" ht="15" hidden="false" customHeight="false" outlineLevel="0" collapsed="false">
      <c r="A46" s="0" t="n">
        <v>300</v>
      </c>
      <c r="B46" s="0" t="n">
        <v>0.2065</v>
      </c>
      <c r="C46" s="0" t="n">
        <v>0.3289</v>
      </c>
      <c r="D46" s="0" t="n">
        <v>0.029</v>
      </c>
    </row>
    <row r="47" customFormat="false" ht="15" hidden="false" customHeight="false" outlineLevel="0" collapsed="false">
      <c r="A47" s="0" t="n">
        <v>302</v>
      </c>
      <c r="B47" s="0" t="n">
        <v>0.1966</v>
      </c>
      <c r="C47" s="0" t="n">
        <v>0.3213</v>
      </c>
      <c r="D47" s="0" t="n">
        <v>0.0262</v>
      </c>
    </row>
    <row r="48" customFormat="false" ht="15" hidden="false" customHeight="false" outlineLevel="0" collapsed="false">
      <c r="A48" s="0" t="n">
        <v>304</v>
      </c>
      <c r="B48" s="0" t="n">
        <v>0.182</v>
      </c>
      <c r="C48" s="0" t="n">
        <v>0.3113</v>
      </c>
      <c r="D48" s="0" t="n">
        <v>0.0236</v>
      </c>
    </row>
    <row r="49" customFormat="false" ht="15" hidden="false" customHeight="false" outlineLevel="0" collapsed="false">
      <c r="A49" s="0" t="n">
        <v>306</v>
      </c>
      <c r="B49" s="0" t="n">
        <v>0.1669</v>
      </c>
      <c r="C49" s="0" t="n">
        <v>0.3002</v>
      </c>
      <c r="D49" s="0" t="n">
        <v>0.0212</v>
      </c>
    </row>
    <row r="50" customFormat="false" ht="15" hidden="false" customHeight="false" outlineLevel="0" collapsed="false">
      <c r="A50" s="0" t="n">
        <v>308</v>
      </c>
      <c r="B50" s="0" t="n">
        <v>0.1554</v>
      </c>
      <c r="C50" s="0" t="n">
        <v>0.2902</v>
      </c>
      <c r="D50" s="0" t="n">
        <v>0.0193</v>
      </c>
    </row>
    <row r="51" customFormat="false" ht="15" hidden="false" customHeight="false" outlineLevel="0" collapsed="false">
      <c r="A51" s="0" t="n">
        <v>310</v>
      </c>
      <c r="B51" s="0" t="n">
        <v>0.1454</v>
      </c>
      <c r="C51" s="0" t="n">
        <v>0.2817</v>
      </c>
      <c r="D51" s="0" t="n">
        <v>0.0176</v>
      </c>
    </row>
    <row r="52" customFormat="false" ht="15" hidden="false" customHeight="false" outlineLevel="0" collapsed="false">
      <c r="A52" s="0" t="n">
        <v>312</v>
      </c>
      <c r="B52" s="0" t="n">
        <v>0.1373</v>
      </c>
      <c r="C52" s="0" t="n">
        <v>0.2747</v>
      </c>
      <c r="D52" s="0" t="n">
        <v>0.0163</v>
      </c>
    </row>
    <row r="53" customFormat="false" ht="15" hidden="false" customHeight="false" outlineLevel="0" collapsed="false">
      <c r="A53" s="0" t="n">
        <v>314</v>
      </c>
      <c r="B53" s="0" t="n">
        <v>0.1307</v>
      </c>
      <c r="C53" s="0" t="n">
        <v>0.2692</v>
      </c>
      <c r="D53" s="0" t="n">
        <v>0.0155</v>
      </c>
    </row>
    <row r="54" customFormat="false" ht="15" hidden="false" customHeight="false" outlineLevel="0" collapsed="false">
      <c r="A54" s="0" t="n">
        <v>316</v>
      </c>
      <c r="B54" s="0" t="n">
        <v>0.1258</v>
      </c>
      <c r="C54" s="0" t="n">
        <v>0.2647</v>
      </c>
      <c r="D54" s="0" t="n">
        <v>0.0141</v>
      </c>
    </row>
    <row r="55" customFormat="false" ht="15" hidden="false" customHeight="false" outlineLevel="0" collapsed="false">
      <c r="A55" s="0" t="n">
        <v>318</v>
      </c>
      <c r="B55" s="0" t="n">
        <v>0.1224</v>
      </c>
      <c r="C55" s="0" t="n">
        <v>0.2612</v>
      </c>
      <c r="D55" s="0" t="n">
        <v>0.0133</v>
      </c>
    </row>
    <row r="56" customFormat="false" ht="15" hidden="false" customHeight="false" outlineLevel="0" collapsed="false">
      <c r="A56" s="0" t="n">
        <v>320</v>
      </c>
      <c r="B56" s="0" t="n">
        <v>0.1213</v>
      </c>
      <c r="C56" s="0" t="n">
        <v>0.259</v>
      </c>
      <c r="D56" s="0" t="n">
        <v>0.0126</v>
      </c>
    </row>
    <row r="57" customFormat="false" ht="15" hidden="false" customHeight="false" outlineLevel="0" collapsed="false">
      <c r="A57" s="0" t="n">
        <v>322</v>
      </c>
      <c r="B57" s="0" t="n">
        <v>0.123</v>
      </c>
      <c r="C57" s="0" t="n">
        <v>0.2582</v>
      </c>
      <c r="D57" s="0" t="n">
        <v>0.0118</v>
      </c>
    </row>
    <row r="58" customFormat="false" ht="15" hidden="false" customHeight="false" outlineLevel="0" collapsed="false">
      <c r="A58" s="0" t="n">
        <v>324</v>
      </c>
      <c r="B58" s="0" t="n">
        <v>0.1272</v>
      </c>
      <c r="C58" s="0" t="n">
        <v>0.2589</v>
      </c>
      <c r="D58" s="0" t="n">
        <v>0.0114</v>
      </c>
    </row>
    <row r="59" customFormat="false" ht="15" hidden="false" customHeight="false" outlineLevel="0" collapsed="false">
      <c r="A59" s="0" t="n">
        <v>326</v>
      </c>
      <c r="B59" s="0" t="n">
        <v>0.1352</v>
      </c>
      <c r="C59" s="0" t="n">
        <v>0.2615</v>
      </c>
      <c r="D59" s="0" t="n">
        <v>0.0108</v>
      </c>
    </row>
    <row r="60" customFormat="false" ht="15" hidden="false" customHeight="false" outlineLevel="0" collapsed="false">
      <c r="A60" s="0" t="n">
        <v>328</v>
      </c>
      <c r="B60" s="0" t="n">
        <v>0.1461</v>
      </c>
      <c r="C60" s="0" t="n">
        <v>0.2654</v>
      </c>
      <c r="D60" s="0" t="n">
        <v>0.0104</v>
      </c>
    </row>
    <row r="61" customFormat="false" ht="15" hidden="false" customHeight="false" outlineLevel="0" collapsed="false">
      <c r="A61" s="0" t="n">
        <v>330</v>
      </c>
      <c r="B61" s="0" t="n">
        <v>0.1615</v>
      </c>
      <c r="C61" s="0" t="n">
        <v>0.2713</v>
      </c>
      <c r="D61" s="0" t="n">
        <v>0.0101</v>
      </c>
    </row>
    <row r="62" customFormat="false" ht="15" hidden="false" customHeight="false" outlineLevel="0" collapsed="false">
      <c r="A62" s="0" t="n">
        <v>332</v>
      </c>
      <c r="B62" s="0" t="n">
        <v>0.1801</v>
      </c>
      <c r="C62" s="0" t="n">
        <v>0.2792</v>
      </c>
      <c r="D62" s="0" t="n">
        <v>0.0096</v>
      </c>
    </row>
    <row r="63" customFormat="false" ht="15" hidden="false" customHeight="false" outlineLevel="0" collapsed="false">
      <c r="A63" s="0" t="n">
        <v>334</v>
      </c>
      <c r="B63" s="0" t="n">
        <v>0.203</v>
      </c>
      <c r="C63" s="0" t="n">
        <v>0.289</v>
      </c>
      <c r="D63" s="0" t="n">
        <v>0.0091</v>
      </c>
    </row>
    <row r="64" customFormat="false" ht="15" hidden="false" customHeight="false" outlineLevel="0" collapsed="false">
      <c r="A64" s="0" t="n">
        <v>336</v>
      </c>
      <c r="B64" s="0" t="n">
        <v>0.2282</v>
      </c>
      <c r="C64" s="0" t="n">
        <v>0.3011</v>
      </c>
      <c r="D64" s="0" t="n">
        <v>0.0087</v>
      </c>
    </row>
    <row r="65" customFormat="false" ht="15" hidden="false" customHeight="false" outlineLevel="0" collapsed="false">
      <c r="A65" s="0" t="n">
        <v>338</v>
      </c>
      <c r="B65" s="0" t="n">
        <v>0.2556</v>
      </c>
      <c r="C65" s="0" t="n">
        <v>0.3135</v>
      </c>
      <c r="D65" s="0" t="n">
        <v>0.0084</v>
      </c>
    </row>
    <row r="66" customFormat="false" ht="15" hidden="false" customHeight="false" outlineLevel="0" collapsed="false">
      <c r="A66" s="0" t="n">
        <v>340</v>
      </c>
      <c r="B66" s="0" t="n">
        <v>0.2844</v>
      </c>
      <c r="C66" s="0" t="n">
        <v>0.319</v>
      </c>
      <c r="D66" s="0" t="n">
        <v>0.0036</v>
      </c>
    </row>
    <row r="67" customFormat="false" ht="15" hidden="false" customHeight="false" outlineLevel="0" collapsed="false">
      <c r="A67" s="0" t="n">
        <v>342</v>
      </c>
      <c r="B67" s="0" t="n">
        <v>0.3175</v>
      </c>
      <c r="C67" s="0" t="n">
        <v>0.3355</v>
      </c>
      <c r="D67" s="0" t="n">
        <v>0.0034</v>
      </c>
    </row>
    <row r="68" customFormat="false" ht="15" hidden="false" customHeight="false" outlineLevel="0" collapsed="false">
      <c r="A68" s="0" t="n">
        <v>344</v>
      </c>
      <c r="B68" s="0" t="n">
        <v>0.3525</v>
      </c>
      <c r="C68" s="0" t="n">
        <v>0.3525</v>
      </c>
      <c r="D68" s="0" t="n">
        <v>0.0032</v>
      </c>
    </row>
    <row r="69" customFormat="false" ht="15" hidden="false" customHeight="false" outlineLevel="0" collapsed="false">
      <c r="A69" s="0" t="n">
        <v>346</v>
      </c>
      <c r="B69" s="0" t="n">
        <v>0.3901</v>
      </c>
      <c r="C69" s="0" t="n">
        <v>0.3709</v>
      </c>
      <c r="D69" s="0" t="n">
        <v>0.0031</v>
      </c>
    </row>
    <row r="70" customFormat="false" ht="15" hidden="false" customHeight="false" outlineLevel="0" collapsed="false">
      <c r="A70" s="0" t="n">
        <v>348</v>
      </c>
      <c r="B70" s="0" t="n">
        <v>0.4294</v>
      </c>
      <c r="C70" s="0" t="n">
        <v>0.3905</v>
      </c>
      <c r="D70" s="0" t="n">
        <v>0.0031</v>
      </c>
    </row>
    <row r="71" customFormat="false" ht="15" hidden="false" customHeight="false" outlineLevel="0" collapsed="false">
      <c r="A71" s="0" t="n">
        <v>350</v>
      </c>
      <c r="B71" s="0" t="n">
        <v>0.468</v>
      </c>
      <c r="C71" s="0" t="n">
        <v>0.4099</v>
      </c>
      <c r="D71" s="0" t="n">
        <v>0.0029</v>
      </c>
    </row>
    <row r="72" customFormat="false" ht="15" hidden="false" customHeight="false" outlineLevel="0" collapsed="false">
      <c r="A72" s="0" t="n">
        <v>352</v>
      </c>
      <c r="B72" s="0" t="n">
        <v>0.5084</v>
      </c>
      <c r="C72" s="0" t="n">
        <v>0.4302</v>
      </c>
      <c r="D72" s="0" t="n">
        <v>0.003</v>
      </c>
    </row>
    <row r="73" customFormat="false" ht="15" hidden="false" customHeight="false" outlineLevel="0" collapsed="false">
      <c r="A73" s="0" t="n">
        <v>354</v>
      </c>
      <c r="B73" s="0" t="n">
        <v>0.5516</v>
      </c>
      <c r="C73" s="0" t="n">
        <v>0.4518</v>
      </c>
      <c r="D73" s="0" t="n">
        <v>0.0025</v>
      </c>
    </row>
    <row r="74" customFormat="false" ht="15" hidden="false" customHeight="false" outlineLevel="0" collapsed="false">
      <c r="A74" s="0" t="n">
        <v>356</v>
      </c>
      <c r="B74" s="0" t="n">
        <v>0.5956</v>
      </c>
      <c r="C74" s="0" t="n">
        <v>0.4735</v>
      </c>
      <c r="D74" s="0" t="n">
        <v>0.0024</v>
      </c>
    </row>
    <row r="75" customFormat="false" ht="15" hidden="false" customHeight="false" outlineLevel="0" collapsed="false">
      <c r="A75" s="0" t="n">
        <v>358</v>
      </c>
      <c r="B75" s="0" t="n">
        <v>0.6404</v>
      </c>
      <c r="C75" s="0" t="n">
        <v>0.4953</v>
      </c>
      <c r="D75" s="0" t="n">
        <v>0.0023</v>
      </c>
    </row>
    <row r="76" customFormat="false" ht="15" hidden="false" customHeight="false" outlineLevel="0" collapsed="false">
      <c r="A76" s="0" t="n">
        <v>360</v>
      </c>
      <c r="B76" s="0" t="n">
        <v>0.6843</v>
      </c>
      <c r="C76" s="0" t="n">
        <v>0.5164</v>
      </c>
      <c r="D76" s="0" t="n">
        <v>0.0023</v>
      </c>
    </row>
    <row r="77" customFormat="false" ht="15" hidden="false" customHeight="false" outlineLevel="0" collapsed="false">
      <c r="A77" s="0" t="n">
        <v>362</v>
      </c>
      <c r="B77" s="0" t="n">
        <v>0.725</v>
      </c>
      <c r="C77" s="0" t="n">
        <v>0.5364</v>
      </c>
      <c r="D77" s="0" t="n">
        <v>0.0023</v>
      </c>
    </row>
    <row r="78" customFormat="false" ht="15" hidden="false" customHeight="false" outlineLevel="0" collapsed="false">
      <c r="A78" s="0" t="n">
        <v>364</v>
      </c>
      <c r="B78" s="0" t="n">
        <v>0.7633</v>
      </c>
      <c r="C78" s="0" t="n">
        <v>0.5549</v>
      </c>
      <c r="D78" s="0" t="n">
        <v>0.0021</v>
      </c>
    </row>
    <row r="79" customFormat="false" ht="15" hidden="false" customHeight="false" outlineLevel="0" collapsed="false">
      <c r="A79" s="0" t="n">
        <v>366</v>
      </c>
      <c r="B79" s="0" t="n">
        <v>0.8023</v>
      </c>
      <c r="C79" s="0" t="n">
        <v>0.5729</v>
      </c>
      <c r="D79" s="0" t="n">
        <v>0.0019</v>
      </c>
    </row>
    <row r="80" customFormat="false" ht="15" hidden="false" customHeight="false" outlineLevel="0" collapsed="false">
      <c r="A80" s="0" t="n">
        <v>368</v>
      </c>
      <c r="B80" s="0" t="n">
        <v>0.8379</v>
      </c>
      <c r="C80" s="0" t="n">
        <v>0.5899</v>
      </c>
      <c r="D80" s="0" t="n">
        <v>0.001</v>
      </c>
    </row>
    <row r="81" customFormat="false" ht="15" hidden="false" customHeight="false" outlineLevel="0" collapsed="false">
      <c r="A81" s="0" t="n">
        <v>370</v>
      </c>
      <c r="B81" s="0" t="n">
        <v>0.8673</v>
      </c>
      <c r="C81" s="0" t="n">
        <v>0.6118</v>
      </c>
      <c r="D81" s="0" t="n">
        <v>0.001</v>
      </c>
    </row>
    <row r="82" customFormat="false" ht="15" hidden="false" customHeight="false" outlineLevel="0" collapsed="false">
      <c r="A82" s="0" t="n">
        <v>372</v>
      </c>
      <c r="B82" s="0" t="n">
        <v>0.8971</v>
      </c>
      <c r="C82" s="0" t="n">
        <v>0.6257</v>
      </c>
      <c r="D82" s="0" t="n">
        <v>0.001</v>
      </c>
    </row>
    <row r="83" customFormat="false" ht="15" hidden="false" customHeight="false" outlineLevel="0" collapsed="false">
      <c r="A83" s="0" t="n">
        <v>374</v>
      </c>
      <c r="B83" s="0" t="n">
        <v>0.9205</v>
      </c>
      <c r="C83" s="0" t="n">
        <v>0.6359</v>
      </c>
      <c r="D83" s="0" t="n">
        <v>0.001</v>
      </c>
    </row>
    <row r="84" customFormat="false" ht="15" hidden="false" customHeight="false" outlineLevel="0" collapsed="false">
      <c r="A84" s="0" t="n">
        <v>376</v>
      </c>
      <c r="B84" s="0" t="n">
        <v>0.9407</v>
      </c>
      <c r="C84" s="0" t="n">
        <v>0.6452</v>
      </c>
      <c r="D84" s="0" t="n">
        <v>0.001</v>
      </c>
    </row>
    <row r="85" customFormat="false" ht="15" hidden="false" customHeight="false" outlineLevel="0" collapsed="false">
      <c r="A85" s="0" t="n">
        <v>378</v>
      </c>
      <c r="B85" s="0" t="n">
        <v>0.9555</v>
      </c>
      <c r="C85" s="0" t="n">
        <v>0.6524</v>
      </c>
      <c r="D85" s="0" t="n">
        <v>0.001</v>
      </c>
    </row>
    <row r="86" customFormat="false" ht="15" hidden="false" customHeight="false" outlineLevel="0" collapsed="false">
      <c r="A86" s="0" t="n">
        <v>380</v>
      </c>
      <c r="B86" s="0" t="n">
        <v>0.9658</v>
      </c>
      <c r="C86" s="0" t="n">
        <v>0.6569</v>
      </c>
      <c r="D86" s="0" t="n">
        <v>0.001</v>
      </c>
    </row>
    <row r="87" customFormat="false" ht="15" hidden="false" customHeight="false" outlineLevel="0" collapsed="false">
      <c r="A87" s="0" t="n">
        <v>382</v>
      </c>
      <c r="B87" s="0" t="n">
        <v>0.969</v>
      </c>
      <c r="C87" s="0" t="n">
        <v>0.6589</v>
      </c>
      <c r="D87" s="0" t="n">
        <v>0.001</v>
      </c>
    </row>
    <row r="88" customFormat="false" ht="15" hidden="false" customHeight="false" outlineLevel="0" collapsed="false">
      <c r="A88" s="0" t="n">
        <v>384</v>
      </c>
      <c r="B88" s="0" t="n">
        <v>0.9653</v>
      </c>
      <c r="C88" s="0" t="n">
        <v>0.6571</v>
      </c>
      <c r="D88" s="0" t="n">
        <v>0.001</v>
      </c>
    </row>
    <row r="89" customFormat="false" ht="15" hidden="false" customHeight="false" outlineLevel="0" collapsed="false">
      <c r="A89" s="0" t="n">
        <v>386</v>
      </c>
      <c r="B89" s="0" t="n">
        <v>0.9572</v>
      </c>
      <c r="C89" s="0" t="n">
        <v>0.6529</v>
      </c>
      <c r="D89" s="0" t="n">
        <v>0.001</v>
      </c>
    </row>
    <row r="90" customFormat="false" ht="15" hidden="false" customHeight="false" outlineLevel="0" collapsed="false">
      <c r="A90" s="0" t="n">
        <v>388</v>
      </c>
      <c r="B90" s="0" t="n">
        <v>0.9429</v>
      </c>
      <c r="C90" s="0" t="n">
        <v>0.6467</v>
      </c>
      <c r="D90" s="0" t="n">
        <v>0.001</v>
      </c>
    </row>
    <row r="91" customFormat="false" ht="15" hidden="false" customHeight="false" outlineLevel="0" collapsed="false">
      <c r="A91" s="0" t="n">
        <v>390</v>
      </c>
      <c r="B91" s="0" t="n">
        <v>0.9227</v>
      </c>
      <c r="C91" s="0" t="n">
        <v>0.637</v>
      </c>
      <c r="D91" s="0" t="n">
        <v>0.001</v>
      </c>
    </row>
    <row r="92" customFormat="false" ht="15" hidden="false" customHeight="false" outlineLevel="0" collapsed="false">
      <c r="A92" s="0" t="n">
        <v>392</v>
      </c>
      <c r="B92" s="0" t="n">
        <v>0.896</v>
      </c>
      <c r="C92" s="0" t="n">
        <v>0.625</v>
      </c>
      <c r="D92" s="0" t="n">
        <v>0.001</v>
      </c>
    </row>
    <row r="93" customFormat="false" ht="15" hidden="false" customHeight="false" outlineLevel="0" collapsed="false">
      <c r="A93" s="0" t="n">
        <v>394</v>
      </c>
      <c r="B93" s="0" t="n">
        <v>0.8631</v>
      </c>
      <c r="C93" s="0" t="n">
        <v>0.6099</v>
      </c>
      <c r="D93" s="0" t="n">
        <v>0.001</v>
      </c>
    </row>
    <row r="94" customFormat="false" ht="15" hidden="false" customHeight="false" outlineLevel="0" collapsed="false">
      <c r="A94" s="0" t="n">
        <v>396</v>
      </c>
      <c r="B94" s="0" t="n">
        <v>0.8241</v>
      </c>
      <c r="C94" s="0" t="n">
        <v>0.5923</v>
      </c>
      <c r="D94" s="0" t="n">
        <v>0.001</v>
      </c>
    </row>
    <row r="95" customFormat="false" ht="15" hidden="false" customHeight="false" outlineLevel="0" collapsed="false">
      <c r="A95" s="0" t="n">
        <v>398</v>
      </c>
      <c r="B95" s="0" t="n">
        <v>0.7845</v>
      </c>
      <c r="C95" s="0" t="n">
        <v>0.5736</v>
      </c>
      <c r="D95" s="0" t="n">
        <v>0.001</v>
      </c>
    </row>
    <row r="96" customFormat="false" ht="15" hidden="false" customHeight="false" outlineLevel="0" collapsed="false">
      <c r="A96" s="0" t="n">
        <v>400</v>
      </c>
      <c r="B96" s="0" t="n">
        <v>0.742</v>
      </c>
      <c r="C96" s="0" t="n">
        <v>0.555</v>
      </c>
      <c r="D96" s="0" t="n">
        <v>0.001</v>
      </c>
    </row>
    <row r="97" customFormat="false" ht="15" hidden="false" customHeight="false" outlineLevel="0" collapsed="false">
      <c r="A97" s="0" t="n">
        <v>402</v>
      </c>
      <c r="B97" s="0" t="n">
        <v>0.6946</v>
      </c>
      <c r="C97" s="0" t="n">
        <v>0.5326</v>
      </c>
      <c r="D97" s="0" t="n">
        <v>0.001</v>
      </c>
    </row>
    <row r="98" customFormat="false" ht="15" hidden="false" customHeight="false" outlineLevel="0" collapsed="false">
      <c r="A98" s="0" t="n">
        <v>404</v>
      </c>
      <c r="B98" s="0" t="n">
        <v>0.644</v>
      </c>
      <c r="C98" s="0" t="n">
        <v>0.509</v>
      </c>
      <c r="D98" s="0" t="n">
        <v>0.001</v>
      </c>
    </row>
    <row r="99" customFormat="false" ht="15" hidden="false" customHeight="false" outlineLevel="0" collapsed="false">
      <c r="A99" s="0" t="n">
        <v>406</v>
      </c>
      <c r="B99" s="0" t="n">
        <v>0.592</v>
      </c>
      <c r="C99" s="0" t="n">
        <v>0.4846</v>
      </c>
      <c r="D99" s="0" t="n">
        <v>0.001</v>
      </c>
    </row>
    <row r="100" customFormat="false" ht="15" hidden="false" customHeight="false" outlineLevel="0" collapsed="false">
      <c r="A100" s="0" t="n">
        <v>408</v>
      </c>
      <c r="B100" s="0" t="n">
        <v>0.5393</v>
      </c>
      <c r="C100" s="0" t="n">
        <v>0.4593</v>
      </c>
      <c r="D100" s="0" t="n">
        <v>0.001</v>
      </c>
    </row>
    <row r="101" customFormat="false" ht="15" hidden="false" customHeight="false" outlineLevel="0" collapsed="false">
      <c r="A101" s="0" t="n">
        <v>410</v>
      </c>
      <c r="B101" s="0" t="n">
        <v>0.4909</v>
      </c>
      <c r="C101" s="0" t="n">
        <v>0.4356</v>
      </c>
      <c r="D101" s="0" t="n">
        <v>0.001</v>
      </c>
    </row>
    <row r="102" customFormat="false" ht="15" hidden="false" customHeight="false" outlineLevel="0" collapsed="false">
      <c r="A102" s="0" t="n">
        <v>412</v>
      </c>
      <c r="B102" s="0" t="n">
        <v>0.4433</v>
      </c>
      <c r="C102" s="0" t="n">
        <v>0.4123</v>
      </c>
      <c r="D102" s="0" t="n">
        <v>0.001</v>
      </c>
    </row>
    <row r="103" customFormat="false" ht="15" hidden="false" customHeight="false" outlineLevel="0" collapsed="false">
      <c r="A103" s="0" t="n">
        <v>414</v>
      </c>
      <c r="B103" s="0" t="n">
        <v>0.3946</v>
      </c>
      <c r="C103" s="0" t="n">
        <v>0.3876</v>
      </c>
      <c r="D103" s="0" t="n">
        <v>0.001</v>
      </c>
    </row>
    <row r="104" customFormat="false" ht="15" hidden="false" customHeight="false" outlineLevel="0" collapsed="false">
      <c r="A104" s="0" t="n">
        <v>416</v>
      </c>
      <c r="B104" s="0" t="n">
        <v>0.3467</v>
      </c>
      <c r="C104" s="0" t="n">
        <v>0.3631</v>
      </c>
      <c r="D104" s="0" t="n">
        <v>0.001</v>
      </c>
    </row>
    <row r="105" customFormat="false" ht="15" hidden="false" customHeight="false" outlineLevel="0" collapsed="false">
      <c r="A105" s="0" t="n">
        <v>418</v>
      </c>
      <c r="B105" s="0" t="n">
        <v>0.3007</v>
      </c>
      <c r="C105" s="0" t="n">
        <v>0.3393</v>
      </c>
      <c r="D105" s="0" t="n">
        <v>0.001</v>
      </c>
    </row>
    <row r="106" customFormat="false" ht="15" hidden="false" customHeight="false" outlineLevel="0" collapsed="false">
      <c r="A106" s="0" t="n">
        <v>420</v>
      </c>
      <c r="B106" s="0" t="n">
        <v>0.2602</v>
      </c>
      <c r="C106" s="0" t="n">
        <v>0.317</v>
      </c>
      <c r="D106" s="0" t="n">
        <v>0.001</v>
      </c>
    </row>
    <row r="107" customFormat="false" ht="15" hidden="false" customHeight="false" outlineLevel="0" collapsed="false">
      <c r="A107" s="0" t="n">
        <v>422</v>
      </c>
      <c r="B107" s="0" t="n">
        <v>0.225</v>
      </c>
      <c r="C107" s="0" t="n">
        <v>0.2965</v>
      </c>
      <c r="D107" s="0" t="n">
        <v>0.001</v>
      </c>
    </row>
    <row r="108" customFormat="false" ht="15" hidden="false" customHeight="false" outlineLevel="0" collapsed="false">
      <c r="A108" s="0" t="n">
        <v>424</v>
      </c>
      <c r="B108" s="0" t="n">
        <v>0.1933</v>
      </c>
      <c r="C108" s="0" t="n">
        <v>0.2779</v>
      </c>
      <c r="D108" s="0" t="n">
        <v>0.001</v>
      </c>
    </row>
    <row r="109" customFormat="false" ht="15" hidden="false" customHeight="false" outlineLevel="0" collapsed="false">
      <c r="A109" s="0" t="n">
        <v>426</v>
      </c>
      <c r="B109" s="0" t="n">
        <v>0.1642</v>
      </c>
      <c r="C109" s="0" t="n">
        <v>0.2594</v>
      </c>
      <c r="D109" s="0" t="n">
        <v>0.001</v>
      </c>
    </row>
    <row r="110" customFormat="false" ht="15" hidden="false" customHeight="false" outlineLevel="0" collapsed="false">
      <c r="A110" s="0" t="n">
        <v>428</v>
      </c>
      <c r="B110" s="0" t="n">
        <v>0.1373</v>
      </c>
      <c r="C110" s="0" t="n">
        <v>0.2418</v>
      </c>
      <c r="D110" s="0" t="n">
        <v>0.001</v>
      </c>
    </row>
    <row r="111" customFormat="false" ht="15" hidden="false" customHeight="false" outlineLevel="0" collapsed="false">
      <c r="A111" s="0" t="n">
        <v>430</v>
      </c>
      <c r="B111" s="0" t="n">
        <v>0.1143</v>
      </c>
      <c r="C111" s="0" t="n">
        <v>0.2257</v>
      </c>
      <c r="D111" s="0" t="n">
        <v>0.001</v>
      </c>
    </row>
    <row r="112" customFormat="false" ht="15" hidden="false" customHeight="false" outlineLevel="0" collapsed="false">
      <c r="A112" s="0" t="n">
        <v>432</v>
      </c>
      <c r="B112" s="0" t="n">
        <v>0.0943</v>
      </c>
      <c r="C112" s="0" t="n">
        <v>0.2106</v>
      </c>
      <c r="D112" s="0" t="n">
        <v>0.001</v>
      </c>
    </row>
    <row r="113" customFormat="false" ht="15" hidden="false" customHeight="false" outlineLevel="0" collapsed="false">
      <c r="A113" s="0" t="n">
        <v>434</v>
      </c>
      <c r="B113" s="0" t="n">
        <v>0.0785</v>
      </c>
      <c r="C113" s="0" t="n">
        <v>0.1976</v>
      </c>
      <c r="D113" s="0" t="n">
        <v>0.001</v>
      </c>
    </row>
    <row r="114" customFormat="false" ht="15" hidden="false" customHeight="false" outlineLevel="0" collapsed="false">
      <c r="A114" s="0" t="n">
        <v>436</v>
      </c>
      <c r="B114" s="0" t="n">
        <v>0.0653</v>
      </c>
      <c r="C114" s="0" t="n">
        <v>0.1859</v>
      </c>
      <c r="D114" s="0" t="n">
        <v>0.001</v>
      </c>
    </row>
    <row r="115" customFormat="false" ht="15" hidden="false" customHeight="false" outlineLevel="0" collapsed="false">
      <c r="A115" s="0" t="n">
        <v>438</v>
      </c>
      <c r="B115" s="0" t="n">
        <v>0.0536</v>
      </c>
      <c r="C115" s="0" t="n">
        <v>0.1749</v>
      </c>
      <c r="D115" s="0" t="n">
        <v>0.001</v>
      </c>
    </row>
    <row r="116" customFormat="false" ht="15" hidden="false" customHeight="false" outlineLevel="0" collapsed="false">
      <c r="A116" s="0" t="n">
        <v>440</v>
      </c>
      <c r="B116" s="0" t="n">
        <v>0.0437</v>
      </c>
      <c r="C116" s="0" t="n">
        <v>0.1643</v>
      </c>
      <c r="D116" s="3" t="n">
        <v>0.0009</v>
      </c>
    </row>
    <row r="117" customFormat="false" ht="15" hidden="false" customHeight="false" outlineLevel="0" collapsed="false">
      <c r="A117" s="0" t="n">
        <v>442</v>
      </c>
      <c r="B117" s="0" t="n">
        <v>0.0357</v>
      </c>
      <c r="C117" s="0" t="n">
        <v>0.1548</v>
      </c>
      <c r="D117" s="3" t="n">
        <v>0.0008</v>
      </c>
    </row>
    <row r="118" customFormat="false" ht="15" hidden="false" customHeight="false" outlineLevel="0" collapsed="false">
      <c r="A118" s="0" t="n">
        <v>444</v>
      </c>
      <c r="B118" s="0" t="n">
        <v>0.0296</v>
      </c>
      <c r="C118" s="0" t="n">
        <v>0.1462</v>
      </c>
      <c r="D118" s="0" t="n">
        <v>0.0011</v>
      </c>
    </row>
    <row r="119" customFormat="false" ht="15" hidden="false" customHeight="false" outlineLevel="0" collapsed="false">
      <c r="A119" s="0" t="n">
        <v>446</v>
      </c>
      <c r="B119" s="0" t="n">
        <v>0.0248</v>
      </c>
      <c r="C119" s="0" t="n">
        <v>0.1387</v>
      </c>
      <c r="D119" s="3" t="n">
        <v>0.001</v>
      </c>
    </row>
    <row r="120" customFormat="false" ht="15" hidden="false" customHeight="false" outlineLevel="0" collapsed="false">
      <c r="A120" s="0" t="n">
        <v>448</v>
      </c>
      <c r="B120" s="0" t="n">
        <v>0.0208</v>
      </c>
      <c r="C120" s="0" t="n">
        <v>0.137</v>
      </c>
      <c r="D120" s="3" t="n">
        <v>0.001</v>
      </c>
    </row>
    <row r="121" customFormat="false" ht="15" hidden="false" customHeight="false" outlineLevel="0" collapsed="false">
      <c r="A121" s="0" t="n">
        <v>450</v>
      </c>
      <c r="B121" s="0" t="n">
        <v>0.0144</v>
      </c>
      <c r="C121" s="0" t="n">
        <v>0.134</v>
      </c>
      <c r="D121" s="3" t="n">
        <v>0.001</v>
      </c>
    </row>
    <row r="122" customFormat="false" ht="15" hidden="false" customHeight="false" outlineLevel="0" collapsed="false">
      <c r="A122" s="0" t="n">
        <v>452</v>
      </c>
      <c r="B122" s="0" t="n">
        <v>0.0118</v>
      </c>
      <c r="C122" s="0" t="n">
        <v>0.1313</v>
      </c>
      <c r="D122" s="3" t="n">
        <v>0.001</v>
      </c>
    </row>
    <row r="123" customFormat="false" ht="15" hidden="false" customHeight="false" outlineLevel="0" collapsed="false">
      <c r="A123" s="0" t="n">
        <v>454</v>
      </c>
      <c r="B123" s="0" t="n">
        <v>0.0097</v>
      </c>
      <c r="C123" s="0" t="n">
        <v>0.1257</v>
      </c>
      <c r="D123" s="3" t="n">
        <v>0.001</v>
      </c>
    </row>
    <row r="124" customFormat="false" ht="15" hidden="false" customHeight="false" outlineLevel="0" collapsed="false">
      <c r="A124" s="0" t="n">
        <v>456</v>
      </c>
      <c r="B124" s="0" t="n">
        <v>0.0078</v>
      </c>
      <c r="C124" s="0" t="n">
        <v>0.1207</v>
      </c>
      <c r="D124" s="3" t="n">
        <v>0.001</v>
      </c>
    </row>
    <row r="125" customFormat="false" ht="15" hidden="false" customHeight="false" outlineLevel="0" collapsed="false">
      <c r="A125" s="0" t="n">
        <v>458</v>
      </c>
      <c r="B125" s="0" t="n">
        <v>0.0068</v>
      </c>
      <c r="C125" s="0" t="n">
        <v>0.1166</v>
      </c>
      <c r="D125" s="3" t="n">
        <v>0.001</v>
      </c>
    </row>
    <row r="126" customFormat="false" ht="15" hidden="false" customHeight="false" outlineLevel="0" collapsed="false">
      <c r="A126" s="0" t="n">
        <v>460</v>
      </c>
      <c r="B126" s="0" t="n">
        <v>0.0063</v>
      </c>
      <c r="C126" s="0" t="n">
        <v>0.1127</v>
      </c>
      <c r="D126" s="3" t="n">
        <v>0.001</v>
      </c>
    </row>
    <row r="127" customFormat="false" ht="15" hidden="false" customHeight="false" outlineLevel="0" collapsed="false">
      <c r="A127" s="0" t="n">
        <v>462</v>
      </c>
      <c r="B127" s="0" t="n">
        <v>0.0057</v>
      </c>
      <c r="C127" s="0" t="n">
        <v>0.1084</v>
      </c>
      <c r="D127" s="3" t="n">
        <v>0.001</v>
      </c>
    </row>
    <row r="128" customFormat="false" ht="15" hidden="false" customHeight="false" outlineLevel="0" collapsed="false">
      <c r="A128" s="0" t="n">
        <v>464</v>
      </c>
      <c r="B128" s="0" t="n">
        <v>0.005</v>
      </c>
      <c r="C128" s="0" t="n">
        <v>0.1045</v>
      </c>
      <c r="D128" s="3" t="n">
        <v>0.001</v>
      </c>
    </row>
    <row r="129" customFormat="false" ht="15" hidden="false" customHeight="false" outlineLevel="0" collapsed="false">
      <c r="A129" s="0" t="n">
        <v>466</v>
      </c>
      <c r="B129" s="0" t="n">
        <v>0.0044</v>
      </c>
      <c r="C129" s="0" t="n">
        <v>0.1011</v>
      </c>
      <c r="D129" s="3" t="n">
        <v>0.001</v>
      </c>
    </row>
    <row r="130" customFormat="false" ht="15" hidden="false" customHeight="false" outlineLevel="0" collapsed="false">
      <c r="A130" s="0" t="n">
        <v>468</v>
      </c>
      <c r="B130" s="0" t="n">
        <v>0.0041</v>
      </c>
      <c r="C130" s="0" t="n">
        <v>0.0981</v>
      </c>
      <c r="D130" s="3" t="n">
        <v>0.001</v>
      </c>
    </row>
    <row r="131" customFormat="false" ht="15" hidden="false" customHeight="false" outlineLevel="0" collapsed="false">
      <c r="A131" s="0" t="n">
        <v>470</v>
      </c>
      <c r="B131" s="0" t="n">
        <v>0.0038</v>
      </c>
      <c r="C131" s="0" t="n">
        <v>0.0953</v>
      </c>
      <c r="D131" s="3" t="n">
        <v>0.001</v>
      </c>
    </row>
    <row r="132" customFormat="false" ht="15" hidden="false" customHeight="false" outlineLevel="0" collapsed="false">
      <c r="A132" s="0" t="n">
        <v>472</v>
      </c>
      <c r="B132" s="0" t="n">
        <v>0.0036</v>
      </c>
      <c r="C132" s="0" t="n">
        <v>0.0923</v>
      </c>
      <c r="D132" s="3" t="n">
        <v>0.001</v>
      </c>
    </row>
    <row r="133" customFormat="false" ht="15" hidden="false" customHeight="false" outlineLevel="0" collapsed="false">
      <c r="A133" s="0" t="n">
        <v>474</v>
      </c>
      <c r="B133" s="0" t="n">
        <v>0.0035</v>
      </c>
      <c r="C133" s="0" t="n">
        <v>0.0896</v>
      </c>
      <c r="D133" s="3" t="n">
        <v>0.001</v>
      </c>
    </row>
    <row r="134" customFormat="false" ht="15" hidden="false" customHeight="false" outlineLevel="0" collapsed="false">
      <c r="A134" s="0" t="n">
        <v>476</v>
      </c>
      <c r="B134" s="0" t="n">
        <v>0.0032</v>
      </c>
      <c r="C134" s="0" t="n">
        <v>0.087</v>
      </c>
      <c r="D134" s="3" t="n">
        <v>0.001</v>
      </c>
    </row>
    <row r="135" customFormat="false" ht="15" hidden="false" customHeight="false" outlineLevel="0" collapsed="false">
      <c r="A135" s="0" t="n">
        <v>478</v>
      </c>
      <c r="B135" s="0" t="n">
        <v>0.0029</v>
      </c>
      <c r="C135" s="0" t="n">
        <v>0.0845</v>
      </c>
      <c r="D135" s="3" t="n">
        <v>0.001</v>
      </c>
    </row>
    <row r="136" customFormat="false" ht="15" hidden="false" customHeight="false" outlineLevel="0" collapsed="false">
      <c r="A136" s="0" t="n">
        <v>480</v>
      </c>
      <c r="B136" s="0" t="n">
        <v>0.0025</v>
      </c>
      <c r="C136" s="0" t="n">
        <v>0.0821</v>
      </c>
      <c r="D136" s="3" t="n">
        <v>0.001</v>
      </c>
    </row>
    <row r="137" customFormat="false" ht="15" hidden="false" customHeight="false" outlineLevel="0" collapsed="false">
      <c r="A137" s="0" t="n">
        <v>482</v>
      </c>
      <c r="B137" s="0" t="n">
        <v>0.0026</v>
      </c>
      <c r="C137" s="0" t="n">
        <v>0.0801</v>
      </c>
      <c r="D137" s="3" t="n">
        <v>0.001</v>
      </c>
    </row>
    <row r="138" customFormat="false" ht="15" hidden="false" customHeight="false" outlineLevel="0" collapsed="false">
      <c r="A138" s="0" t="n">
        <v>484</v>
      </c>
      <c r="B138" s="0" t="n">
        <v>0.0024</v>
      </c>
      <c r="C138" s="0" t="n">
        <v>0.0781</v>
      </c>
      <c r="D138" s="3" t="n">
        <v>0.001</v>
      </c>
    </row>
    <row r="139" customFormat="false" ht="15" hidden="false" customHeight="false" outlineLevel="0" collapsed="false">
      <c r="A139" s="0" t="n">
        <v>486</v>
      </c>
      <c r="B139" s="0" t="n">
        <v>0.0024</v>
      </c>
      <c r="C139" s="0" t="n">
        <v>0.076</v>
      </c>
      <c r="D139" s="3" t="n">
        <v>0.001</v>
      </c>
    </row>
    <row r="140" customFormat="false" ht="15" hidden="false" customHeight="false" outlineLevel="0" collapsed="false">
      <c r="A140" s="0" t="n">
        <v>488</v>
      </c>
      <c r="B140" s="0" t="n">
        <v>0.0019</v>
      </c>
      <c r="C140" s="0" t="n">
        <v>0.074</v>
      </c>
      <c r="D140" s="3" t="n">
        <v>0.001</v>
      </c>
    </row>
    <row r="141" customFormat="false" ht="15" hidden="false" customHeight="false" outlineLevel="0" collapsed="false">
      <c r="A141" s="0" t="n">
        <v>490</v>
      </c>
      <c r="B141" s="0" t="n">
        <v>0.0015</v>
      </c>
      <c r="C141" s="0" t="n">
        <v>0.0722</v>
      </c>
      <c r="D141" s="3" t="n">
        <v>0.001</v>
      </c>
    </row>
    <row r="142" customFormat="false" ht="15" hidden="false" customHeight="false" outlineLevel="0" collapsed="false">
      <c r="A142" s="0" t="n">
        <v>492</v>
      </c>
      <c r="B142" s="0" t="n">
        <v>0.0014</v>
      </c>
      <c r="C142" s="0" t="n">
        <v>0.0705</v>
      </c>
      <c r="D142" s="3" t="n">
        <v>0.001</v>
      </c>
    </row>
    <row r="143" customFormat="false" ht="15" hidden="false" customHeight="false" outlineLevel="0" collapsed="false">
      <c r="A143" s="0" t="n">
        <v>494</v>
      </c>
      <c r="B143" s="0" t="n">
        <v>0.0012</v>
      </c>
      <c r="C143" s="0" t="n">
        <v>0.0691</v>
      </c>
      <c r="D143" s="3" t="n">
        <v>0.001</v>
      </c>
    </row>
    <row r="144" customFormat="false" ht="15" hidden="false" customHeight="false" outlineLevel="0" collapsed="false">
      <c r="A144" s="0" t="n">
        <v>496</v>
      </c>
      <c r="B144" s="0" t="n">
        <v>0.0012</v>
      </c>
      <c r="C144" s="0" t="n">
        <v>0.0676</v>
      </c>
      <c r="D144" s="3" t="n">
        <v>0.001</v>
      </c>
    </row>
    <row r="145" customFormat="false" ht="15" hidden="false" customHeight="false" outlineLevel="0" collapsed="false">
      <c r="A145" s="0" t="n">
        <v>498</v>
      </c>
      <c r="B145" s="0" t="n">
        <v>0.0012</v>
      </c>
      <c r="C145" s="0" t="n">
        <v>0.0661</v>
      </c>
      <c r="D145" s="3" t="n">
        <v>0.001</v>
      </c>
    </row>
    <row r="146" customFormat="false" ht="15" hidden="false" customHeight="false" outlineLevel="0" collapsed="false">
      <c r="A146" s="0" t="n">
        <v>500</v>
      </c>
      <c r="B146" s="0" t="n">
        <v>0.0011</v>
      </c>
      <c r="C146" s="0" t="n">
        <v>0.0647</v>
      </c>
      <c r="D146" s="3" t="n">
        <v>0.001</v>
      </c>
    </row>
    <row r="147" customFormat="false" ht="15" hidden="false" customHeight="false" outlineLevel="0" collapsed="false">
      <c r="A147" s="0" t="n">
        <v>502</v>
      </c>
      <c r="B147" s="3" t="n">
        <v>0.0008</v>
      </c>
      <c r="C147" s="0" t="n">
        <v>0.0633</v>
      </c>
      <c r="D147" s="3" t="n">
        <v>0.001</v>
      </c>
    </row>
    <row r="148" customFormat="false" ht="15" hidden="false" customHeight="false" outlineLevel="0" collapsed="false">
      <c r="A148" s="0" t="n">
        <v>504</v>
      </c>
      <c r="B148" s="3" t="n">
        <v>0.0006</v>
      </c>
      <c r="C148" s="0" t="n">
        <v>0.0623</v>
      </c>
      <c r="D148" s="3" t="n">
        <v>0.001</v>
      </c>
    </row>
    <row r="149" customFormat="false" ht="15" hidden="false" customHeight="false" outlineLevel="0" collapsed="false">
      <c r="A149" s="0" t="n">
        <v>506</v>
      </c>
      <c r="B149" s="3" t="n">
        <v>0.0005</v>
      </c>
      <c r="C149" s="0" t="n">
        <v>0.0613</v>
      </c>
      <c r="D149" s="3" t="n">
        <v>0.001</v>
      </c>
    </row>
    <row r="150" customFormat="false" ht="15" hidden="false" customHeight="false" outlineLevel="0" collapsed="false">
      <c r="A150" s="0" t="n">
        <v>508</v>
      </c>
      <c r="B150" s="3" t="n">
        <v>0.0005</v>
      </c>
      <c r="C150" s="0" t="n">
        <v>0.0603</v>
      </c>
      <c r="D150" s="3" t="n">
        <v>0.001</v>
      </c>
    </row>
    <row r="151" customFormat="false" ht="15" hidden="false" customHeight="false" outlineLevel="0" collapsed="false">
      <c r="A151" s="0" t="n">
        <v>510</v>
      </c>
      <c r="B151" s="3" t="n">
        <v>0.0005</v>
      </c>
      <c r="C151" s="0" t="n">
        <v>0.0592</v>
      </c>
      <c r="D151" s="3" t="n">
        <v>0.001</v>
      </c>
    </row>
    <row r="152" customFormat="false" ht="15" hidden="false" customHeight="false" outlineLevel="0" collapsed="false">
      <c r="A152" s="0" t="n">
        <v>512</v>
      </c>
      <c r="B152" s="3" t="n">
        <v>0.0003</v>
      </c>
      <c r="C152" s="0" t="n">
        <v>0.0582</v>
      </c>
      <c r="D152" s="3" t="n">
        <v>0.001</v>
      </c>
    </row>
    <row r="153" customFormat="false" ht="15" hidden="false" customHeight="false" outlineLevel="0" collapsed="false">
      <c r="A153" s="0" t="n">
        <v>514</v>
      </c>
      <c r="B153" s="3" t="n">
        <v>0.0001</v>
      </c>
      <c r="C153" s="0" t="n">
        <v>0.0576</v>
      </c>
      <c r="D153" s="3" t="n">
        <v>0.001</v>
      </c>
    </row>
    <row r="154" customFormat="false" ht="15" hidden="false" customHeight="false" outlineLevel="0" collapsed="false">
      <c r="A154" s="0" t="n">
        <v>516</v>
      </c>
      <c r="B154" s="3" t="n">
        <v>0.0001</v>
      </c>
      <c r="C154" s="0" t="n">
        <v>0.0569</v>
      </c>
      <c r="D154" s="3" t="n">
        <v>0.001</v>
      </c>
    </row>
    <row r="155" customFormat="false" ht="15" hidden="false" customHeight="false" outlineLevel="0" collapsed="false">
      <c r="A155" s="0" t="n">
        <v>518</v>
      </c>
      <c r="B155" s="3" t="n">
        <v>-0.0001</v>
      </c>
      <c r="C155" s="0" t="n">
        <v>0.0559</v>
      </c>
      <c r="D155" s="3" t="n">
        <v>0.001</v>
      </c>
    </row>
    <row r="156" customFormat="false" ht="15" hidden="false" customHeight="false" outlineLevel="0" collapsed="false">
      <c r="A156" s="0" t="n">
        <v>520</v>
      </c>
      <c r="B156" s="3" t="n">
        <v>-0.0001</v>
      </c>
      <c r="C156" s="0" t="n">
        <v>0.055</v>
      </c>
      <c r="D156" s="3" t="n">
        <v>0.001</v>
      </c>
    </row>
    <row r="157" customFormat="false" ht="15" hidden="false" customHeight="false" outlineLevel="0" collapsed="false">
      <c r="A157" s="0" t="n">
        <v>522</v>
      </c>
      <c r="B157" s="3" t="n">
        <v>-0.0001</v>
      </c>
      <c r="C157" s="0" t="n">
        <v>0.0546</v>
      </c>
      <c r="D157" s="3" t="n">
        <v>0.001</v>
      </c>
    </row>
    <row r="158" customFormat="false" ht="15" hidden="false" customHeight="false" outlineLevel="0" collapsed="false">
      <c r="A158" s="0" t="n">
        <v>524</v>
      </c>
      <c r="B158" s="3" t="n">
        <v>-0.0001</v>
      </c>
      <c r="C158" s="0" t="n">
        <v>0.0545</v>
      </c>
      <c r="D158" s="3" t="n">
        <v>0.001</v>
      </c>
    </row>
    <row r="159" customFormat="false" ht="15" hidden="false" customHeight="false" outlineLevel="0" collapsed="false">
      <c r="A159" s="0" t="n">
        <v>526</v>
      </c>
      <c r="B159" s="3" t="n">
        <v>-0.0001</v>
      </c>
      <c r="C159" s="0" t="n">
        <v>0.0544</v>
      </c>
      <c r="D159" s="3" t="n">
        <v>0.001</v>
      </c>
    </row>
    <row r="160" customFormat="false" ht="15" hidden="false" customHeight="false" outlineLevel="0" collapsed="false">
      <c r="A160" s="0" t="n">
        <v>528</v>
      </c>
      <c r="B160" s="3" t="n">
        <v>-0.0001</v>
      </c>
      <c r="C160" s="0" t="n">
        <v>0.0542</v>
      </c>
      <c r="D160" s="3" t="n">
        <v>0.001</v>
      </c>
    </row>
    <row r="161" customFormat="false" ht="15" hidden="false" customHeight="false" outlineLevel="0" collapsed="false">
      <c r="A161" s="0" t="n">
        <v>530</v>
      </c>
      <c r="B161" s="3" t="n">
        <v>-0.0001</v>
      </c>
      <c r="C161" s="0" t="n">
        <v>0.0537</v>
      </c>
      <c r="D161" s="3" t="n">
        <v>0.001</v>
      </c>
    </row>
    <row r="162" customFormat="false" ht="15" hidden="false" customHeight="false" outlineLevel="0" collapsed="false">
      <c r="A162" s="0" t="n">
        <v>532</v>
      </c>
      <c r="B162" s="3" t="n">
        <v>-0.0001</v>
      </c>
      <c r="C162" s="0" t="n">
        <v>0.0536</v>
      </c>
      <c r="D162" s="3" t="n">
        <v>0.001</v>
      </c>
    </row>
    <row r="163" customFormat="false" ht="15" hidden="false" customHeight="false" outlineLevel="0" collapsed="false">
      <c r="A163" s="0" t="n">
        <v>534</v>
      </c>
      <c r="B163" s="3" t="n">
        <v>-0.0001</v>
      </c>
      <c r="C163" s="0" t="n">
        <v>0.0532</v>
      </c>
      <c r="D163" s="3" t="n">
        <v>0.001</v>
      </c>
    </row>
    <row r="164" customFormat="false" ht="15" hidden="false" customHeight="false" outlineLevel="0" collapsed="false">
      <c r="A164" s="0" t="n">
        <v>536</v>
      </c>
      <c r="B164" s="3" t="n">
        <v>-0.0001</v>
      </c>
      <c r="C164" s="0" t="n">
        <v>0.0521</v>
      </c>
      <c r="D164" s="3" t="n">
        <v>0.001</v>
      </c>
    </row>
    <row r="165" customFormat="false" ht="15" hidden="false" customHeight="false" outlineLevel="0" collapsed="false">
      <c r="A165" s="0" t="n">
        <v>538</v>
      </c>
      <c r="B165" s="3" t="n">
        <v>-0.0001</v>
      </c>
      <c r="C165" s="0" t="n">
        <v>0.0513</v>
      </c>
      <c r="D165" s="3" t="n">
        <v>0.001</v>
      </c>
    </row>
    <row r="166" customFormat="false" ht="15" hidden="false" customHeight="false" outlineLevel="0" collapsed="false">
      <c r="A166" s="0" t="n">
        <v>540</v>
      </c>
      <c r="B166" s="3" t="n">
        <v>-0.0001</v>
      </c>
      <c r="C166" s="0" t="n">
        <v>0.0506</v>
      </c>
      <c r="D166" s="3" t="n">
        <v>0.001</v>
      </c>
    </row>
    <row r="167" customFormat="false" ht="15" hidden="false" customHeight="false" outlineLevel="0" collapsed="false">
      <c r="A167" s="0" t="n">
        <v>542</v>
      </c>
      <c r="B167" s="3" t="n">
        <v>-0.0001</v>
      </c>
      <c r="C167" s="0" t="n">
        <v>0.0498</v>
      </c>
      <c r="D167" s="3" t="n">
        <v>0.001</v>
      </c>
    </row>
    <row r="168" customFormat="false" ht="15" hidden="false" customHeight="false" outlineLevel="0" collapsed="false">
      <c r="A168" s="0" t="n">
        <v>544</v>
      </c>
      <c r="B168" s="3" t="n">
        <v>-0.0001</v>
      </c>
      <c r="C168" s="0" t="n">
        <v>0.0484</v>
      </c>
      <c r="D168" s="3" t="n">
        <v>0.001</v>
      </c>
    </row>
    <row r="169" customFormat="false" ht="15" hidden="false" customHeight="false" outlineLevel="0" collapsed="false">
      <c r="A169" s="0" t="n">
        <v>546</v>
      </c>
      <c r="B169" s="3" t="n">
        <v>-0.0002</v>
      </c>
      <c r="C169" s="0" t="n">
        <v>0.0473</v>
      </c>
      <c r="D169" s="3" t="n">
        <v>0.001</v>
      </c>
    </row>
    <row r="170" customFormat="false" ht="15" hidden="false" customHeight="false" outlineLevel="0" collapsed="false">
      <c r="A170" s="0" t="n">
        <v>548</v>
      </c>
      <c r="B170" s="3" t="n">
        <v>-0.0002</v>
      </c>
      <c r="C170" s="0" t="n">
        <v>0.0464</v>
      </c>
      <c r="D170" s="3" t="n">
        <v>0.001</v>
      </c>
    </row>
    <row r="171" customFormat="false" ht="15" hidden="false" customHeight="false" outlineLevel="0" collapsed="false">
      <c r="A171" s="0" t="n">
        <v>550</v>
      </c>
      <c r="B171" s="3" t="n">
        <v>-0.0002</v>
      </c>
      <c r="C171" s="0" t="n">
        <v>0.0453</v>
      </c>
      <c r="D171" s="3" t="n">
        <v>0.001</v>
      </c>
    </row>
    <row r="172" customFormat="false" ht="15" hidden="false" customHeight="false" outlineLevel="0" collapsed="false">
      <c r="A172" s="0" t="n">
        <v>552</v>
      </c>
      <c r="B172" s="3" t="n">
        <v>-0.0002</v>
      </c>
      <c r="C172" s="0" t="n">
        <v>0.0445</v>
      </c>
      <c r="D172" s="3" t="n">
        <v>0.001</v>
      </c>
    </row>
    <row r="173" customFormat="false" ht="15" hidden="false" customHeight="false" outlineLevel="0" collapsed="false">
      <c r="A173" s="0" t="n">
        <v>554</v>
      </c>
      <c r="B173" s="3" t="n">
        <v>-0.0002</v>
      </c>
      <c r="C173" s="0" t="n">
        <v>0.0438</v>
      </c>
      <c r="D173" s="3" t="n">
        <v>0.001</v>
      </c>
    </row>
    <row r="174" customFormat="false" ht="15" hidden="false" customHeight="false" outlineLevel="0" collapsed="false">
      <c r="A174" s="0" t="n">
        <v>556</v>
      </c>
      <c r="B174" s="3" t="n">
        <v>-0.0003</v>
      </c>
      <c r="C174" s="0" t="n">
        <v>0.043</v>
      </c>
      <c r="D174" s="3" t="n">
        <v>0.001</v>
      </c>
    </row>
    <row r="175" customFormat="false" ht="15" hidden="false" customHeight="false" outlineLevel="0" collapsed="false">
      <c r="A175" s="0" t="n">
        <v>558</v>
      </c>
      <c r="B175" s="3" t="n">
        <v>-0.0003</v>
      </c>
      <c r="C175" s="0" t="n">
        <v>0.0426</v>
      </c>
      <c r="D175" s="3" t="n">
        <v>0.001</v>
      </c>
    </row>
    <row r="176" customFormat="false" ht="15" hidden="false" customHeight="false" outlineLevel="0" collapsed="false">
      <c r="A176" s="0" t="n">
        <v>560</v>
      </c>
      <c r="B176" s="3" t="n">
        <v>-0.0003</v>
      </c>
      <c r="C176" s="0" t="n">
        <v>0.042</v>
      </c>
      <c r="D176" s="3" t="n">
        <v>0.001</v>
      </c>
    </row>
    <row r="177" customFormat="false" ht="15" hidden="false" customHeight="false" outlineLevel="0" collapsed="false">
      <c r="A177" s="0" t="n">
        <v>562</v>
      </c>
      <c r="B177" s="3" t="n">
        <v>-0.0004</v>
      </c>
      <c r="C177" s="0" t="n">
        <v>0.0416</v>
      </c>
      <c r="D177" s="3" t="n">
        <v>0.001</v>
      </c>
    </row>
    <row r="178" customFormat="false" ht="15" hidden="false" customHeight="false" outlineLevel="0" collapsed="false">
      <c r="A178" s="0" t="n">
        <v>564</v>
      </c>
      <c r="B178" s="3" t="n">
        <v>-0.0004</v>
      </c>
      <c r="C178" s="0" t="n">
        <v>0.0411</v>
      </c>
      <c r="D178" s="3" t="n">
        <v>0.001</v>
      </c>
    </row>
    <row r="179" customFormat="false" ht="15" hidden="false" customHeight="false" outlineLevel="0" collapsed="false">
      <c r="A179" s="0" t="n">
        <v>566</v>
      </c>
      <c r="B179" s="3" t="n">
        <v>-0.0009</v>
      </c>
      <c r="C179" s="0" t="n">
        <v>0.041</v>
      </c>
      <c r="D179" s="3" t="n">
        <v>0.001</v>
      </c>
    </row>
    <row r="180" customFormat="false" ht="15" hidden="false" customHeight="false" outlineLevel="0" collapsed="false">
      <c r="A180" s="0" t="n">
        <v>568</v>
      </c>
      <c r="B180" s="3" t="n">
        <v>0.0006</v>
      </c>
      <c r="C180" s="0" t="n">
        <v>0.0409</v>
      </c>
      <c r="D180" s="3" t="n">
        <v>0.001</v>
      </c>
    </row>
    <row r="181" customFormat="false" ht="15" hidden="false" customHeight="false" outlineLevel="0" collapsed="false">
      <c r="A181" s="0" t="n">
        <v>570</v>
      </c>
      <c r="B181" s="3" t="n">
        <v>0.0006</v>
      </c>
      <c r="C181" s="0" t="n">
        <v>0.0407</v>
      </c>
      <c r="D181" s="3" t="n">
        <v>0.001</v>
      </c>
    </row>
    <row r="182" customFormat="false" ht="15" hidden="false" customHeight="false" outlineLevel="0" collapsed="false">
      <c r="A182" s="0" t="n">
        <v>572</v>
      </c>
      <c r="B182" s="3" t="n">
        <v>0.0006</v>
      </c>
      <c r="C182" s="0" t="n">
        <v>0.0405</v>
      </c>
      <c r="D182" s="3" t="n">
        <v>0.001</v>
      </c>
    </row>
    <row r="183" customFormat="false" ht="15" hidden="false" customHeight="false" outlineLevel="0" collapsed="false">
      <c r="A183" s="0" t="n">
        <v>574</v>
      </c>
      <c r="B183" s="3" t="n">
        <v>0.0004</v>
      </c>
      <c r="C183" s="0" t="n">
        <v>0.0403</v>
      </c>
      <c r="D183" s="3" t="n">
        <v>0.001</v>
      </c>
    </row>
    <row r="184" customFormat="false" ht="15" hidden="false" customHeight="false" outlineLevel="0" collapsed="false">
      <c r="A184" s="0" t="n">
        <v>576</v>
      </c>
      <c r="B184" s="3" t="n">
        <v>0.0004</v>
      </c>
      <c r="C184" s="0" t="n">
        <v>0.0402</v>
      </c>
      <c r="D184" s="3" t="n">
        <v>0.001</v>
      </c>
    </row>
    <row r="185" customFormat="false" ht="15" hidden="false" customHeight="false" outlineLevel="0" collapsed="false">
      <c r="A185" s="0" t="n">
        <v>578</v>
      </c>
      <c r="B185" s="3" t="n">
        <v>0.0004</v>
      </c>
      <c r="C185" s="0" t="n">
        <v>0.0396</v>
      </c>
      <c r="D185" s="3" t="n">
        <v>0.001</v>
      </c>
    </row>
    <row r="186" customFormat="false" ht="15" hidden="false" customHeight="false" outlineLevel="0" collapsed="false">
      <c r="A186" s="0" t="n">
        <v>580</v>
      </c>
      <c r="B186" s="3" t="n">
        <v>0.0005</v>
      </c>
      <c r="C186" s="0" t="n">
        <v>0.0388</v>
      </c>
      <c r="D186" s="3" t="n">
        <v>0.001</v>
      </c>
    </row>
    <row r="187" customFormat="false" ht="15" hidden="false" customHeight="false" outlineLevel="0" collapsed="false">
      <c r="A187" s="0" t="n">
        <v>582</v>
      </c>
      <c r="B187" s="3" t="n">
        <v>0.0006</v>
      </c>
      <c r="C187" s="0" t="n">
        <v>0.0386</v>
      </c>
      <c r="D187" s="3" t="n">
        <v>0.001</v>
      </c>
    </row>
    <row r="188" customFormat="false" ht="15" hidden="false" customHeight="false" outlineLevel="0" collapsed="false">
      <c r="A188" s="0" t="n">
        <v>584</v>
      </c>
      <c r="B188" s="3" t="n">
        <v>0.0004</v>
      </c>
      <c r="C188" s="0" t="n">
        <v>0.0386</v>
      </c>
      <c r="D188" s="3" t="n">
        <v>0.001</v>
      </c>
    </row>
    <row r="189" customFormat="false" ht="15" hidden="false" customHeight="false" outlineLevel="0" collapsed="false">
      <c r="A189" s="0" t="n">
        <v>586</v>
      </c>
      <c r="B189" s="3" t="n">
        <v>0.0003</v>
      </c>
      <c r="C189" s="0" t="n">
        <v>0.0383</v>
      </c>
      <c r="D189" s="3" t="n">
        <v>0.001</v>
      </c>
    </row>
    <row r="190" customFormat="false" ht="15" hidden="false" customHeight="false" outlineLevel="0" collapsed="false">
      <c r="A190" s="0" t="n">
        <v>588</v>
      </c>
      <c r="B190" s="3" t="n">
        <v>0.0004</v>
      </c>
      <c r="C190" s="0" t="n">
        <v>0.0382</v>
      </c>
      <c r="D190" s="3" t="n">
        <v>0.001</v>
      </c>
    </row>
    <row r="191" customFormat="false" ht="15" hidden="false" customHeight="false" outlineLevel="0" collapsed="false">
      <c r="A191" s="0" t="n">
        <v>590</v>
      </c>
      <c r="B191" s="3" t="n">
        <v>0.0003</v>
      </c>
      <c r="C191" s="0" t="n">
        <v>0.038</v>
      </c>
      <c r="D191" s="3" t="n">
        <v>0.001</v>
      </c>
    </row>
    <row r="192" customFormat="false" ht="15" hidden="false" customHeight="false" outlineLevel="0" collapsed="false">
      <c r="A192" s="0" t="n">
        <v>592</v>
      </c>
      <c r="B192" s="3" t="n">
        <v>0.0009</v>
      </c>
      <c r="C192" s="0" t="n">
        <v>0.035</v>
      </c>
      <c r="D192" s="3" t="n">
        <v>0.0009</v>
      </c>
    </row>
    <row r="193" customFormat="false" ht="15" hidden="false" customHeight="false" outlineLevel="0" collapsed="false">
      <c r="A193" s="0" t="n">
        <v>594</v>
      </c>
      <c r="B193" s="3" t="n">
        <v>0.0009</v>
      </c>
      <c r="C193" s="0" t="n">
        <v>0.0302</v>
      </c>
      <c r="D193" s="3" t="n">
        <v>0.0009</v>
      </c>
    </row>
    <row r="194" customFormat="false" ht="15" hidden="false" customHeight="false" outlineLevel="0" collapsed="false">
      <c r="A194" s="0" t="n">
        <v>596</v>
      </c>
      <c r="B194" s="3" t="n">
        <v>0.0009</v>
      </c>
      <c r="C194" s="0" t="n">
        <v>0.0285</v>
      </c>
      <c r="D194" s="3" t="n">
        <v>0.0009</v>
      </c>
    </row>
    <row r="195" customFormat="false" ht="15" hidden="false" customHeight="false" outlineLevel="0" collapsed="false">
      <c r="A195" s="0" t="n">
        <v>598</v>
      </c>
      <c r="B195" s="3" t="n">
        <v>0.0009</v>
      </c>
      <c r="C195" s="0" t="n">
        <v>0.0273</v>
      </c>
      <c r="D195" s="3" t="n">
        <v>0.0009</v>
      </c>
    </row>
    <row r="196" customFormat="false" ht="15" hidden="false" customHeight="false" outlineLevel="0" collapsed="false">
      <c r="A196" s="0" t="n">
        <v>600</v>
      </c>
      <c r="B196" s="3" t="n">
        <v>0.0009</v>
      </c>
      <c r="C196" s="0" t="n">
        <v>0.027</v>
      </c>
      <c r="D196" s="3" t="n">
        <v>0.0009</v>
      </c>
    </row>
    <row r="197" customFormat="false" ht="15" hidden="false" customHeight="false" outlineLevel="0" collapsed="false">
      <c r="A197" s="0" t="n">
        <v>602</v>
      </c>
      <c r="B197" s="3" t="n">
        <v>0.0008</v>
      </c>
      <c r="C197" s="0" t="n">
        <v>0.0267</v>
      </c>
      <c r="D197" s="3" t="n">
        <v>0.0009</v>
      </c>
    </row>
    <row r="198" customFormat="false" ht="15" hidden="false" customHeight="false" outlineLevel="0" collapsed="false">
      <c r="A198" s="0" t="n">
        <v>604</v>
      </c>
      <c r="B198" s="3" t="n">
        <v>0.0009</v>
      </c>
      <c r="C198" s="0" t="n">
        <v>0.0262</v>
      </c>
      <c r="D198" s="3" t="n">
        <v>0.0008</v>
      </c>
    </row>
    <row r="199" customFormat="false" ht="15" hidden="false" customHeight="false" outlineLevel="0" collapsed="false">
      <c r="A199" s="0" t="n">
        <v>606</v>
      </c>
      <c r="B199" s="3" t="n">
        <v>0.0009</v>
      </c>
      <c r="C199" s="0" t="n">
        <v>0.0258</v>
      </c>
      <c r="D199" s="3" t="n">
        <v>0.0007</v>
      </c>
    </row>
    <row r="200" customFormat="false" ht="15" hidden="false" customHeight="false" outlineLevel="0" collapsed="false">
      <c r="A200" s="0" t="n">
        <v>608</v>
      </c>
      <c r="B200" s="3" t="n">
        <v>0.0009</v>
      </c>
      <c r="C200" s="0" t="n">
        <v>0.0247</v>
      </c>
      <c r="D200" s="3" t="n">
        <v>0.0007</v>
      </c>
    </row>
    <row r="201" customFormat="false" ht="15" hidden="false" customHeight="false" outlineLevel="0" collapsed="false">
      <c r="A201" s="0" t="n">
        <v>610</v>
      </c>
      <c r="B201" s="3" t="n">
        <v>0.0007</v>
      </c>
      <c r="C201" s="0" t="n">
        <v>0.0242</v>
      </c>
      <c r="D201" s="3" t="n">
        <v>0.0007</v>
      </c>
    </row>
    <row r="202" customFormat="false" ht="15" hidden="false" customHeight="false" outlineLevel="0" collapsed="false">
      <c r="A202" s="0" t="n">
        <v>612</v>
      </c>
      <c r="B202" s="3" t="n">
        <v>0.0007</v>
      </c>
      <c r="C202" s="0" t="n">
        <v>0.0237</v>
      </c>
      <c r="D202" s="3" t="n">
        <v>0.0006</v>
      </c>
    </row>
    <row r="203" customFormat="false" ht="15" hidden="false" customHeight="false" outlineLevel="0" collapsed="false">
      <c r="A203" s="0" t="n">
        <v>614</v>
      </c>
      <c r="B203" s="3" t="n">
        <v>0.0007</v>
      </c>
      <c r="C203" s="0" t="n">
        <v>0.0233</v>
      </c>
      <c r="D203" s="3" t="n">
        <v>0.0005</v>
      </c>
    </row>
    <row r="204" customFormat="false" ht="15" hidden="false" customHeight="false" outlineLevel="0" collapsed="false">
      <c r="A204" s="0" t="n">
        <v>616</v>
      </c>
      <c r="B204" s="3" t="n">
        <v>0.0005</v>
      </c>
      <c r="C204" s="0" t="n">
        <v>0.0227</v>
      </c>
      <c r="D204" s="3" t="n">
        <v>0.0005</v>
      </c>
    </row>
    <row r="205" customFormat="false" ht="15" hidden="false" customHeight="false" outlineLevel="0" collapsed="false">
      <c r="A205" s="0" t="n">
        <v>618</v>
      </c>
      <c r="B205" s="3" t="n">
        <v>0.0005</v>
      </c>
      <c r="C205" s="0" t="n">
        <v>0.0223</v>
      </c>
      <c r="D205" s="3" t="n">
        <v>0.0005</v>
      </c>
    </row>
    <row r="206" customFormat="false" ht="15" hidden="false" customHeight="false" outlineLevel="0" collapsed="false">
      <c r="A206" s="0" t="n">
        <v>620</v>
      </c>
      <c r="B206" s="3" t="n">
        <v>0.0004</v>
      </c>
      <c r="C206" s="0" t="n">
        <v>0.0221</v>
      </c>
      <c r="D206" s="3" t="n">
        <v>0.0005</v>
      </c>
    </row>
    <row r="207" customFormat="false" ht="15" hidden="false" customHeight="false" outlineLevel="0" collapsed="false">
      <c r="A207" s="0" t="n">
        <v>622</v>
      </c>
      <c r="B207" s="3" t="n">
        <v>0.0006</v>
      </c>
      <c r="C207" s="0" t="n">
        <v>0.0219</v>
      </c>
      <c r="D207" s="3" t="n">
        <v>0.0004</v>
      </c>
    </row>
    <row r="208" customFormat="false" ht="15" hidden="false" customHeight="false" outlineLevel="0" collapsed="false">
      <c r="A208" s="0" t="n">
        <v>624</v>
      </c>
      <c r="B208" s="3" t="n">
        <v>0.0006</v>
      </c>
      <c r="C208" s="0" t="n">
        <v>0.0216</v>
      </c>
      <c r="D208" s="3" t="n">
        <v>0.0004</v>
      </c>
    </row>
    <row r="209" customFormat="false" ht="15" hidden="false" customHeight="false" outlineLevel="0" collapsed="false">
      <c r="A209" s="0" t="n">
        <v>626</v>
      </c>
      <c r="B209" s="3" t="n">
        <v>0.0006</v>
      </c>
      <c r="C209" s="0" t="n">
        <v>0.021</v>
      </c>
      <c r="D209" s="3" t="n">
        <v>0.0004</v>
      </c>
    </row>
    <row r="210" customFormat="false" ht="15" hidden="false" customHeight="false" outlineLevel="0" collapsed="false">
      <c r="A210" s="0" t="n">
        <v>628</v>
      </c>
      <c r="B210" s="3" t="n">
        <v>0.0004</v>
      </c>
      <c r="C210" s="0" t="n">
        <v>0.0204</v>
      </c>
      <c r="D210" s="3" t="n">
        <v>0.0004</v>
      </c>
    </row>
    <row r="211" customFormat="false" ht="15" hidden="false" customHeight="false" outlineLevel="0" collapsed="false">
      <c r="A211" s="0" t="n">
        <v>630</v>
      </c>
      <c r="B211" s="3" t="n">
        <v>0.0004</v>
      </c>
      <c r="C211" s="0" t="n">
        <v>0.0202</v>
      </c>
      <c r="D211" s="3" t="n">
        <v>0.0004</v>
      </c>
    </row>
    <row r="212" customFormat="false" ht="15" hidden="false" customHeight="false" outlineLevel="0" collapsed="false">
      <c r="A212" s="0" t="n">
        <v>632</v>
      </c>
      <c r="B212" s="3" t="n">
        <v>0.0004</v>
      </c>
      <c r="C212" s="0" t="n">
        <v>0.0201</v>
      </c>
      <c r="D212" s="3" t="n">
        <v>0.0003</v>
      </c>
    </row>
    <row r="213" customFormat="false" ht="15" hidden="false" customHeight="false" outlineLevel="0" collapsed="false">
      <c r="A213" s="0" t="n">
        <v>634</v>
      </c>
      <c r="B213" s="3" t="n">
        <v>0.0005</v>
      </c>
      <c r="C213" s="0" t="n">
        <v>0.0199</v>
      </c>
      <c r="D213" s="3" t="n">
        <v>0.0003</v>
      </c>
    </row>
    <row r="214" customFormat="false" ht="15" hidden="false" customHeight="false" outlineLevel="0" collapsed="false">
      <c r="A214" s="0" t="n">
        <v>636</v>
      </c>
      <c r="B214" s="3" t="n">
        <v>0.0006</v>
      </c>
      <c r="C214" s="0" t="n">
        <v>0.0195</v>
      </c>
      <c r="D214" s="3" t="n">
        <v>0.0002</v>
      </c>
    </row>
    <row r="215" customFormat="false" ht="15" hidden="false" customHeight="false" outlineLevel="0" collapsed="false">
      <c r="A215" s="0" t="n">
        <v>638</v>
      </c>
      <c r="B215" s="3" t="n">
        <v>0.0004</v>
      </c>
      <c r="C215" s="0" t="n">
        <v>0.0189</v>
      </c>
      <c r="D215" s="3" t="n">
        <v>0.0002</v>
      </c>
    </row>
    <row r="216" customFormat="false" ht="15" hidden="false" customHeight="false" outlineLevel="0" collapsed="false">
      <c r="A216" s="0" t="n">
        <v>640</v>
      </c>
      <c r="B216" s="3" t="n">
        <v>0.0003</v>
      </c>
      <c r="C216" s="0" t="n">
        <v>0.0184</v>
      </c>
      <c r="D216" s="3" t="n">
        <v>0.0002</v>
      </c>
    </row>
    <row r="217" customFormat="false" ht="15" hidden="false" customHeight="false" outlineLevel="0" collapsed="false">
      <c r="A217" s="0" t="n">
        <v>642</v>
      </c>
      <c r="B217" s="3" t="n">
        <v>0.0004</v>
      </c>
      <c r="C217" s="0" t="n">
        <v>0.0181</v>
      </c>
      <c r="D217" s="3" t="n">
        <v>0.0002</v>
      </c>
    </row>
    <row r="218" customFormat="false" ht="15" hidden="false" customHeight="false" outlineLevel="0" collapsed="false">
      <c r="A218" s="0" t="n">
        <v>644</v>
      </c>
      <c r="B218" s="3" t="n">
        <v>0.0003</v>
      </c>
      <c r="C218" s="0" t="n">
        <v>0.018</v>
      </c>
      <c r="D218" s="3" t="n">
        <v>0.0002</v>
      </c>
    </row>
    <row r="219" customFormat="false" ht="15" hidden="false" customHeight="false" outlineLevel="0" collapsed="false">
      <c r="A219" s="0" t="n">
        <v>646</v>
      </c>
      <c r="B219" s="3" t="n">
        <v>0.0005</v>
      </c>
      <c r="C219" s="0" t="n">
        <v>0.0177</v>
      </c>
      <c r="D219" s="3" t="n">
        <v>0.0002</v>
      </c>
    </row>
    <row r="220" customFormat="false" ht="15" hidden="false" customHeight="false" outlineLevel="0" collapsed="false">
      <c r="A220" s="0" t="n">
        <v>648</v>
      </c>
      <c r="B220" s="3" t="n">
        <v>0.0006</v>
      </c>
      <c r="C220" s="0" t="n">
        <v>0.0175</v>
      </c>
      <c r="D220" s="3" t="n">
        <v>0.0002</v>
      </c>
    </row>
    <row r="221" customFormat="false" ht="15" hidden="false" customHeight="false" outlineLevel="0" collapsed="false">
      <c r="A221" s="0" t="n">
        <v>650</v>
      </c>
      <c r="B221" s="3" t="n">
        <v>0.0005</v>
      </c>
      <c r="C221" s="0" t="n">
        <v>0.017</v>
      </c>
      <c r="D221" s="3" t="n">
        <v>0.00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2</v>
      </c>
      <c r="B1" s="0" t="n">
        <v>0.0641</v>
      </c>
    </row>
    <row r="2" customFormat="false" ht="15" hidden="false" customHeight="false" outlineLevel="0" collapsed="false">
      <c r="A2" s="0" t="n">
        <v>3</v>
      </c>
      <c r="B2" s="0" t="n">
        <v>0.0821</v>
      </c>
    </row>
    <row r="3" customFormat="false" ht="15" hidden="false" customHeight="false" outlineLevel="0" collapsed="false">
      <c r="A3" s="0" t="n">
        <v>4</v>
      </c>
      <c r="B3" s="0" t="n">
        <v>0.0931</v>
      </c>
    </row>
    <row r="4" customFormat="false" ht="15" hidden="false" customHeight="false" outlineLevel="0" collapsed="false">
      <c r="A4" s="0" t="n">
        <v>5</v>
      </c>
      <c r="B4" s="0" t="n">
        <v>0.1061</v>
      </c>
    </row>
    <row r="5" customFormat="false" ht="15" hidden="false" customHeight="false" outlineLevel="0" collapsed="false">
      <c r="A5" s="0" t="n">
        <v>6</v>
      </c>
      <c r="B5" s="0" t="n">
        <v>0.11</v>
      </c>
    </row>
    <row r="6" customFormat="false" ht="15" hidden="false" customHeight="false" outlineLevel="0" collapsed="false">
      <c r="A6" s="0" t="n">
        <v>7</v>
      </c>
      <c r="B6" s="0" t="n">
        <v>0.115</v>
      </c>
    </row>
    <row r="7" customFormat="false" ht="15" hidden="false" customHeight="false" outlineLevel="0" collapsed="false">
      <c r="A7" s="0" t="n">
        <v>7.3</v>
      </c>
      <c r="B7" s="0" t="n">
        <v>0.117</v>
      </c>
    </row>
    <row r="8" customFormat="false" ht="15" hidden="false" customHeight="false" outlineLevel="0" collapsed="false">
      <c r="A8" s="0" t="n">
        <v>7.6</v>
      </c>
      <c r="B8" s="0" t="n">
        <v>0.119</v>
      </c>
    </row>
    <row r="9" customFormat="false" ht="15" hidden="false" customHeight="false" outlineLevel="0" collapsed="false">
      <c r="A9" s="0" t="n">
        <v>7.8</v>
      </c>
      <c r="B9" s="0" t="n">
        <v>0.121</v>
      </c>
    </row>
    <row r="10" customFormat="false" ht="15" hidden="false" customHeight="false" outlineLevel="0" collapsed="false">
      <c r="A10" s="0" t="n">
        <v>8</v>
      </c>
      <c r="B10" s="0" t="n">
        <v>0.1213</v>
      </c>
    </row>
    <row r="11" customFormat="false" ht="15" hidden="false" customHeight="false" outlineLevel="0" collapsed="false">
      <c r="A11" s="0" t="n">
        <v>8.3</v>
      </c>
      <c r="B11" s="0" t="n">
        <v>0.12</v>
      </c>
    </row>
    <row r="12" customFormat="false" ht="15" hidden="false" customHeight="false" outlineLevel="0" collapsed="false">
      <c r="A12" s="0" t="n">
        <v>8.5</v>
      </c>
      <c r="B12" s="0" t="n">
        <v>0.114</v>
      </c>
    </row>
    <row r="13" customFormat="false" ht="15" hidden="false" customHeight="false" outlineLevel="0" collapsed="false">
      <c r="A13" s="0" t="n">
        <v>9</v>
      </c>
      <c r="B13" s="0" t="n">
        <v>0.1035</v>
      </c>
    </row>
    <row r="14" customFormat="false" ht="15" hidden="false" customHeight="false" outlineLevel="0" collapsed="false">
      <c r="A14" s="0" t="n">
        <v>10</v>
      </c>
      <c r="B14" s="0" t="n">
        <v>0.03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M18" activeCellId="0" sqref="M1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.1</v>
      </c>
      <c r="B1" s="0" t="n">
        <v>0.1497</v>
      </c>
    </row>
    <row r="2" customFormat="false" ht="15" hidden="false" customHeight="false" outlineLevel="0" collapsed="false">
      <c r="A2" s="0" t="n">
        <v>0.2</v>
      </c>
      <c r="B2" s="0" t="n">
        <v>0.1976</v>
      </c>
    </row>
    <row r="3" customFormat="false" ht="15" hidden="false" customHeight="false" outlineLevel="0" collapsed="false">
      <c r="A3" s="0" t="n">
        <v>0.3</v>
      </c>
      <c r="B3" s="0" t="n">
        <v>0.2324</v>
      </c>
    </row>
    <row r="4" customFormat="false" ht="15" hidden="false" customHeight="false" outlineLevel="0" collapsed="false">
      <c r="A4" s="0" t="n">
        <v>0.4</v>
      </c>
      <c r="B4" s="0" t="n">
        <v>0.2341</v>
      </c>
    </row>
    <row r="5" customFormat="false" ht="15" hidden="false" customHeight="false" outlineLevel="0" collapsed="false">
      <c r="A5" s="0" t="n">
        <v>0.5</v>
      </c>
      <c r="B5" s="0" t="n">
        <v>0.2243</v>
      </c>
    </row>
    <row r="6" customFormat="false" ht="15" hidden="false" customHeight="false" outlineLevel="0" collapsed="false">
      <c r="A6" s="0" t="n">
        <v>0.6</v>
      </c>
      <c r="B6" s="0" t="n">
        <v>0.1812</v>
      </c>
    </row>
    <row r="7" customFormat="false" ht="15" hidden="false" customHeight="false" outlineLevel="0" collapsed="false">
      <c r="A7" s="0" t="n">
        <v>0.7</v>
      </c>
      <c r="B7" s="0" t="n">
        <v>0.1451</v>
      </c>
    </row>
    <row r="8" customFormat="false" ht="15" hidden="false" customHeight="false" outlineLevel="0" collapsed="false">
      <c r="A8" s="0" t="n">
        <v>0.8</v>
      </c>
      <c r="B8" s="0" t="n">
        <v>0.1036</v>
      </c>
    </row>
    <row r="9" customFormat="false" ht="15" hidden="false" customHeight="false" outlineLevel="0" collapsed="false">
      <c r="A9" s="0" t="n">
        <v>0.9</v>
      </c>
      <c r="B9" s="0" t="n">
        <v>0.07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.2</v>
      </c>
      <c r="B1" s="0" t="n">
        <v>0.0548</v>
      </c>
    </row>
    <row r="2" customFormat="false" ht="15" hidden="false" customHeight="false" outlineLevel="0" collapsed="false">
      <c r="A2" s="0" t="n">
        <v>0.25</v>
      </c>
      <c r="B2" s="0" t="n">
        <v>0.0674</v>
      </c>
    </row>
    <row r="3" customFormat="false" ht="15" hidden="false" customHeight="false" outlineLevel="0" collapsed="false">
      <c r="A3" s="0" t="n">
        <v>0.33</v>
      </c>
      <c r="B3" s="0" t="n">
        <v>0.0709</v>
      </c>
    </row>
    <row r="4" customFormat="false" ht="15" hidden="false" customHeight="false" outlineLevel="0" collapsed="false">
      <c r="A4" s="0" t="n">
        <v>0.5</v>
      </c>
      <c r="B4" s="0" t="n">
        <v>0.1085</v>
      </c>
    </row>
    <row r="5" customFormat="false" ht="15" hidden="false" customHeight="false" outlineLevel="0" collapsed="false">
      <c r="A5" s="0" t="n">
        <v>0.67</v>
      </c>
      <c r="B5" s="0" t="n">
        <v>0.1519</v>
      </c>
    </row>
    <row r="6" customFormat="false" ht="15" hidden="false" customHeight="false" outlineLevel="0" collapsed="false">
      <c r="A6" s="0" t="n">
        <v>1</v>
      </c>
      <c r="B6" s="0" t="n">
        <v>0.2077</v>
      </c>
    </row>
    <row r="7" customFormat="false" ht="15" hidden="false" customHeight="false" outlineLevel="0" collapsed="false">
      <c r="A7" s="0" t="n">
        <v>1.5</v>
      </c>
      <c r="B7" s="0" t="n">
        <v>0.2691</v>
      </c>
    </row>
    <row r="8" customFormat="false" ht="15" hidden="false" customHeight="false" outlineLevel="0" collapsed="false">
      <c r="A8" s="0" t="n">
        <v>2</v>
      </c>
      <c r="B8" s="0" t="n">
        <v>0.2964</v>
      </c>
    </row>
    <row r="9" customFormat="false" ht="15" hidden="false" customHeight="false" outlineLevel="0" collapsed="false">
      <c r="A9" s="0" t="n">
        <v>3</v>
      </c>
      <c r="B9" s="0" t="n">
        <v>0.3254</v>
      </c>
    </row>
    <row r="10" customFormat="false" ht="15" hidden="false" customHeight="false" outlineLevel="0" collapsed="false">
      <c r="A10" s="0" t="n">
        <v>4</v>
      </c>
      <c r="B10" s="0" t="n">
        <v>0.3392</v>
      </c>
    </row>
    <row r="11" customFormat="false" ht="15" hidden="false" customHeight="false" outlineLevel="0" collapsed="false">
      <c r="A11" s="0" t="n">
        <v>5</v>
      </c>
      <c r="B11" s="0" t="n">
        <v>0.3514</v>
      </c>
    </row>
    <row r="12" customFormat="false" ht="15" hidden="false" customHeight="false" outlineLevel="0" collapsed="false">
      <c r="A12" s="0" t="n">
        <v>6</v>
      </c>
      <c r="B12" s="0" t="n">
        <v>0.356</v>
      </c>
    </row>
    <row r="13" customFormat="false" ht="15" hidden="false" customHeight="false" outlineLevel="0" collapsed="false">
      <c r="A13" s="0" t="n">
        <v>7</v>
      </c>
      <c r="B13" s="0" t="n">
        <v>0.36</v>
      </c>
    </row>
    <row r="14" customFormat="false" ht="15" hidden="false" customHeight="false" outlineLevel="0" collapsed="false">
      <c r="A14" s="0" t="n">
        <v>10</v>
      </c>
      <c r="B14" s="0" t="n">
        <v>0.367</v>
      </c>
    </row>
    <row r="15" customFormat="false" ht="15" hidden="false" customHeight="false" outlineLevel="0" collapsed="false">
      <c r="A15" s="0" t="n">
        <v>15</v>
      </c>
      <c r="B15" s="0" t="n">
        <v>0.3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3T07:55:32Z</dcterms:created>
  <dc:creator>Lesya</dc:creator>
  <dc:description/>
  <dc:language>en-US</dc:language>
  <cp:lastModifiedBy>Lesya</cp:lastModifiedBy>
  <dcterms:modified xsi:type="dcterms:W3CDTF">2014-10-26T22:36:34Z</dcterms:modified>
  <cp:revision>0</cp:revision>
  <dc:subject/>
  <dc:title/>
</cp:coreProperties>
</file>