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0;[RED]#,##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cyr"/>
      <family val="2"/>
    </font>
    <font>
      <vertAlign val="subscript"/>
      <sz val="8"/>
      <color rgb="FF000000"/>
      <name val="Arial"/>
      <family val="0"/>
    </font>
    <font>
      <vertAlign val="superscript"/>
      <sz val="8"/>
      <color rgb="FF000000"/>
      <name val="Arial"/>
      <family val="0"/>
    </font>
    <font>
      <b val="true"/>
      <vertAlign val="sub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12879708384"/>
          <c:y val="0.0298877387374253"/>
          <c:w val="0.876670716889429"/>
          <c:h val="0.810322204402974"/>
        </c:manualLayout>
      </c:layout>
      <c:scatterChart>
        <c:scatterStyle val="line"/>
        <c:varyColors val="0"/>
        <c:ser>
          <c:idx val="0"/>
          <c:order val="0"/>
          <c:tx>
            <c:strRef>
              <c:f>"pH=1.0"</c:f>
              <c:strCache>
                <c:ptCount val="1"/>
                <c:pt idx="0">
                  <c:v>pH=1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B$1:$B$306</c:f>
              <c:numCache>
                <c:formatCode>General</c:formatCode>
                <c:ptCount val="306"/>
                <c:pt idx="0">
                  <c:v>0.00596</c:v>
                </c:pt>
                <c:pt idx="1">
                  <c:v>0.00577</c:v>
                </c:pt>
                <c:pt idx="2">
                  <c:v>0.00565</c:v>
                </c:pt>
                <c:pt idx="3">
                  <c:v>0.00565</c:v>
                </c:pt>
                <c:pt idx="4">
                  <c:v>0.0054</c:v>
                </c:pt>
                <c:pt idx="5">
                  <c:v>0.0054</c:v>
                </c:pt>
                <c:pt idx="6">
                  <c:v>0.00571</c:v>
                </c:pt>
                <c:pt idx="7">
                  <c:v>0.00571</c:v>
                </c:pt>
                <c:pt idx="8">
                  <c:v>0.00577</c:v>
                </c:pt>
                <c:pt idx="9">
                  <c:v>0.00534</c:v>
                </c:pt>
                <c:pt idx="10">
                  <c:v>0.00577</c:v>
                </c:pt>
                <c:pt idx="11">
                  <c:v>0.00547</c:v>
                </c:pt>
                <c:pt idx="12">
                  <c:v>0.00583</c:v>
                </c:pt>
                <c:pt idx="13">
                  <c:v>0.00553</c:v>
                </c:pt>
                <c:pt idx="14">
                  <c:v>0.00571</c:v>
                </c:pt>
                <c:pt idx="15">
                  <c:v>0.00547</c:v>
                </c:pt>
                <c:pt idx="16">
                  <c:v>0.00485</c:v>
                </c:pt>
                <c:pt idx="17">
                  <c:v>0.00583</c:v>
                </c:pt>
                <c:pt idx="18">
                  <c:v>0.00553</c:v>
                </c:pt>
                <c:pt idx="19">
                  <c:v>0.00559</c:v>
                </c:pt>
                <c:pt idx="20">
                  <c:v>0.00565</c:v>
                </c:pt>
                <c:pt idx="21">
                  <c:v>0.00522</c:v>
                </c:pt>
                <c:pt idx="22">
                  <c:v>0.00528</c:v>
                </c:pt>
                <c:pt idx="23">
                  <c:v>0.00534</c:v>
                </c:pt>
                <c:pt idx="24">
                  <c:v>0.00559</c:v>
                </c:pt>
                <c:pt idx="25">
                  <c:v>0.00559</c:v>
                </c:pt>
                <c:pt idx="26">
                  <c:v>0.0054</c:v>
                </c:pt>
                <c:pt idx="27">
                  <c:v>0.00571</c:v>
                </c:pt>
                <c:pt idx="28">
                  <c:v>0.00565</c:v>
                </c:pt>
                <c:pt idx="29">
                  <c:v>0.00614</c:v>
                </c:pt>
                <c:pt idx="30">
                  <c:v>0.00663</c:v>
                </c:pt>
                <c:pt idx="31">
                  <c:v>0.00957</c:v>
                </c:pt>
                <c:pt idx="32">
                  <c:v>0.01748</c:v>
                </c:pt>
                <c:pt idx="33">
                  <c:v>0.02722</c:v>
                </c:pt>
                <c:pt idx="34">
                  <c:v>0.03782</c:v>
                </c:pt>
                <c:pt idx="35">
                  <c:v>0.04842</c:v>
                </c:pt>
                <c:pt idx="36">
                  <c:v>0.05779</c:v>
                </c:pt>
                <c:pt idx="37">
                  <c:v>0.06925</c:v>
                </c:pt>
                <c:pt idx="38">
                  <c:v>0.07991</c:v>
                </c:pt>
                <c:pt idx="39">
                  <c:v>0.08947</c:v>
                </c:pt>
                <c:pt idx="40">
                  <c:v>0.09915</c:v>
                </c:pt>
                <c:pt idx="41">
                  <c:v>0.10969</c:v>
                </c:pt>
                <c:pt idx="42">
                  <c:v>0.11809</c:v>
                </c:pt>
                <c:pt idx="43">
                  <c:v>0.12765</c:v>
                </c:pt>
                <c:pt idx="44">
                  <c:v>0.1367</c:v>
                </c:pt>
                <c:pt idx="45">
                  <c:v>0.1423</c:v>
                </c:pt>
                <c:pt idx="46">
                  <c:v>0.14952</c:v>
                </c:pt>
                <c:pt idx="47">
                  <c:v>0.1572</c:v>
                </c:pt>
                <c:pt idx="48">
                  <c:v>0.16257</c:v>
                </c:pt>
                <c:pt idx="49">
                  <c:v>0.1673</c:v>
                </c:pt>
                <c:pt idx="50">
                  <c:v>0.172</c:v>
                </c:pt>
                <c:pt idx="51">
                  <c:v>0.1787</c:v>
                </c:pt>
                <c:pt idx="52">
                  <c:v>0.1824</c:v>
                </c:pt>
                <c:pt idx="53">
                  <c:v>0.1869</c:v>
                </c:pt>
                <c:pt idx="54">
                  <c:v>0.1892</c:v>
                </c:pt>
                <c:pt idx="55">
                  <c:v>0.1927</c:v>
                </c:pt>
                <c:pt idx="56">
                  <c:v>0.195</c:v>
                </c:pt>
                <c:pt idx="57">
                  <c:v>0.1971</c:v>
                </c:pt>
                <c:pt idx="58">
                  <c:v>0.19874</c:v>
                </c:pt>
                <c:pt idx="59">
                  <c:v>0.19967</c:v>
                </c:pt>
                <c:pt idx="60">
                  <c:v>0.19903</c:v>
                </c:pt>
                <c:pt idx="61">
                  <c:v>0.197</c:v>
                </c:pt>
                <c:pt idx="62">
                  <c:v>0.19573</c:v>
                </c:pt>
                <c:pt idx="63">
                  <c:v>0.19373</c:v>
                </c:pt>
                <c:pt idx="64">
                  <c:v>0.19081</c:v>
                </c:pt>
                <c:pt idx="65">
                  <c:v>0.18729</c:v>
                </c:pt>
                <c:pt idx="66">
                  <c:v>0.18367</c:v>
                </c:pt>
                <c:pt idx="67">
                  <c:v>0.17967</c:v>
                </c:pt>
                <c:pt idx="68">
                  <c:v>0.17566</c:v>
                </c:pt>
                <c:pt idx="69">
                  <c:v>0.16999</c:v>
                </c:pt>
                <c:pt idx="70">
                  <c:v>0.1666</c:v>
                </c:pt>
                <c:pt idx="71">
                  <c:v>0.16247</c:v>
                </c:pt>
                <c:pt idx="72">
                  <c:v>0.1583</c:v>
                </c:pt>
                <c:pt idx="73">
                  <c:v>0.1516</c:v>
                </c:pt>
                <c:pt idx="74">
                  <c:v>0.14538</c:v>
                </c:pt>
                <c:pt idx="75">
                  <c:v>0.14003</c:v>
                </c:pt>
                <c:pt idx="76">
                  <c:v>0.13354</c:v>
                </c:pt>
                <c:pt idx="77">
                  <c:v>0.12662</c:v>
                </c:pt>
                <c:pt idx="78">
                  <c:v>0.1198</c:v>
                </c:pt>
                <c:pt idx="79">
                  <c:v>0.1118</c:v>
                </c:pt>
                <c:pt idx="80">
                  <c:v>0.10239</c:v>
                </c:pt>
                <c:pt idx="81">
                  <c:v>0.09438</c:v>
                </c:pt>
                <c:pt idx="82">
                  <c:v>0.08606</c:v>
                </c:pt>
                <c:pt idx="83">
                  <c:v>0.07557</c:v>
                </c:pt>
                <c:pt idx="84">
                  <c:v>0.06837</c:v>
                </c:pt>
                <c:pt idx="85">
                  <c:v>0.06064</c:v>
                </c:pt>
                <c:pt idx="86">
                  <c:v>0.05507</c:v>
                </c:pt>
                <c:pt idx="87">
                  <c:v>0.0477</c:v>
                </c:pt>
                <c:pt idx="88">
                  <c:v>0.04172</c:v>
                </c:pt>
                <c:pt idx="89">
                  <c:v>0.03544</c:v>
                </c:pt>
                <c:pt idx="90">
                  <c:v>0.03018</c:v>
                </c:pt>
                <c:pt idx="91">
                  <c:v>0.02396</c:v>
                </c:pt>
                <c:pt idx="92">
                  <c:v>0.02061</c:v>
                </c:pt>
                <c:pt idx="93">
                  <c:v>0.01523</c:v>
                </c:pt>
                <c:pt idx="94">
                  <c:v>0.01105</c:v>
                </c:pt>
                <c:pt idx="95">
                  <c:v>0.00716</c:v>
                </c:pt>
                <c:pt idx="96">
                  <c:v>0.00638</c:v>
                </c:pt>
                <c:pt idx="97">
                  <c:v>0.00584</c:v>
                </c:pt>
                <c:pt idx="98">
                  <c:v>0.0056</c:v>
                </c:pt>
                <c:pt idx="99">
                  <c:v>0.00531</c:v>
                </c:pt>
                <c:pt idx="100">
                  <c:v>0.005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H=2.0"</c:f>
              <c:strCache>
                <c:ptCount val="1"/>
                <c:pt idx="0">
                  <c:v>pH=2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C$1:$C$306</c:f>
              <c:numCache>
                <c:formatCode>General</c:formatCode>
                <c:ptCount val="306"/>
                <c:pt idx="0">
                  <c:v>0.00532</c:v>
                </c:pt>
                <c:pt idx="1">
                  <c:v>0.0051</c:v>
                </c:pt>
                <c:pt idx="2">
                  <c:v>0.00515</c:v>
                </c:pt>
                <c:pt idx="3">
                  <c:v>0.00501</c:v>
                </c:pt>
                <c:pt idx="4">
                  <c:v>0.00515</c:v>
                </c:pt>
                <c:pt idx="5">
                  <c:v>0.00515</c:v>
                </c:pt>
                <c:pt idx="6">
                  <c:v>0.00546</c:v>
                </c:pt>
                <c:pt idx="7">
                  <c:v>0.00555</c:v>
                </c:pt>
                <c:pt idx="8">
                  <c:v>0.0055</c:v>
                </c:pt>
                <c:pt idx="9">
                  <c:v>0.00519</c:v>
                </c:pt>
                <c:pt idx="10">
                  <c:v>0.00519</c:v>
                </c:pt>
                <c:pt idx="11">
                  <c:v>0.00537</c:v>
                </c:pt>
                <c:pt idx="12">
                  <c:v>0.00519</c:v>
                </c:pt>
                <c:pt idx="13">
                  <c:v>0.00524</c:v>
                </c:pt>
                <c:pt idx="14">
                  <c:v>0.00501</c:v>
                </c:pt>
                <c:pt idx="15">
                  <c:v>0.00528</c:v>
                </c:pt>
                <c:pt idx="16">
                  <c:v>0.0051</c:v>
                </c:pt>
                <c:pt idx="17">
                  <c:v>0.00541</c:v>
                </c:pt>
                <c:pt idx="18">
                  <c:v>0.00528</c:v>
                </c:pt>
                <c:pt idx="19">
                  <c:v>0.0055</c:v>
                </c:pt>
                <c:pt idx="20">
                  <c:v>0.00546</c:v>
                </c:pt>
                <c:pt idx="21">
                  <c:v>0.00555</c:v>
                </c:pt>
                <c:pt idx="22">
                  <c:v>0.00541</c:v>
                </c:pt>
                <c:pt idx="23">
                  <c:v>0.00519</c:v>
                </c:pt>
                <c:pt idx="24">
                  <c:v>0.00555</c:v>
                </c:pt>
                <c:pt idx="25">
                  <c:v>0.00541</c:v>
                </c:pt>
                <c:pt idx="26">
                  <c:v>0.00564</c:v>
                </c:pt>
                <c:pt idx="27">
                  <c:v>0.00564</c:v>
                </c:pt>
                <c:pt idx="28">
                  <c:v>0.00537</c:v>
                </c:pt>
                <c:pt idx="29">
                  <c:v>0.00577</c:v>
                </c:pt>
                <c:pt idx="30">
                  <c:v>0.0055</c:v>
                </c:pt>
                <c:pt idx="31">
                  <c:v>0.00613</c:v>
                </c:pt>
                <c:pt idx="32">
                  <c:v>0.00725</c:v>
                </c:pt>
                <c:pt idx="33">
                  <c:v>0.00993</c:v>
                </c:pt>
                <c:pt idx="34">
                  <c:v>0.01663</c:v>
                </c:pt>
                <c:pt idx="35">
                  <c:v>0.02865</c:v>
                </c:pt>
                <c:pt idx="36">
                  <c:v>0.03991</c:v>
                </c:pt>
                <c:pt idx="37">
                  <c:v>0.0509</c:v>
                </c:pt>
                <c:pt idx="38">
                  <c:v>0.06358</c:v>
                </c:pt>
                <c:pt idx="39">
                  <c:v>0.07449</c:v>
                </c:pt>
                <c:pt idx="40">
                  <c:v>0.0853</c:v>
                </c:pt>
                <c:pt idx="41">
                  <c:v>0.09611</c:v>
                </c:pt>
                <c:pt idx="42">
                  <c:v>0.10616</c:v>
                </c:pt>
                <c:pt idx="43">
                  <c:v>0.11697</c:v>
                </c:pt>
                <c:pt idx="44">
                  <c:v>0.12698</c:v>
                </c:pt>
                <c:pt idx="45">
                  <c:v>0.13605</c:v>
                </c:pt>
                <c:pt idx="46">
                  <c:v>0.14333</c:v>
                </c:pt>
                <c:pt idx="47">
                  <c:v>0.14785</c:v>
                </c:pt>
                <c:pt idx="48">
                  <c:v>0.15151</c:v>
                </c:pt>
                <c:pt idx="49">
                  <c:v>0.15379</c:v>
                </c:pt>
                <c:pt idx="50">
                  <c:v>0.1555</c:v>
                </c:pt>
                <c:pt idx="51">
                  <c:v>0.15428</c:v>
                </c:pt>
                <c:pt idx="52">
                  <c:v>0.15233</c:v>
                </c:pt>
                <c:pt idx="53">
                  <c:v>0.14982</c:v>
                </c:pt>
                <c:pt idx="54">
                  <c:v>0.14553</c:v>
                </c:pt>
                <c:pt idx="55">
                  <c:v>0.13929</c:v>
                </c:pt>
                <c:pt idx="56">
                  <c:v>0.13253</c:v>
                </c:pt>
                <c:pt idx="57">
                  <c:v>0.12501</c:v>
                </c:pt>
                <c:pt idx="58">
                  <c:v>0.1176</c:v>
                </c:pt>
                <c:pt idx="59">
                  <c:v>0.10929</c:v>
                </c:pt>
                <c:pt idx="60">
                  <c:v>0.10152</c:v>
                </c:pt>
                <c:pt idx="61">
                  <c:v>0.09307</c:v>
                </c:pt>
                <c:pt idx="62">
                  <c:v>0.08322</c:v>
                </c:pt>
                <c:pt idx="63">
                  <c:v>0.07355</c:v>
                </c:pt>
                <c:pt idx="64">
                  <c:v>0.06214</c:v>
                </c:pt>
                <c:pt idx="65">
                  <c:v>0.05309</c:v>
                </c:pt>
                <c:pt idx="66">
                  <c:v>0.04332</c:v>
                </c:pt>
                <c:pt idx="67">
                  <c:v>0.0335</c:v>
                </c:pt>
                <c:pt idx="68">
                  <c:v>0.02429</c:v>
                </c:pt>
                <c:pt idx="69">
                  <c:v>0.01641</c:v>
                </c:pt>
                <c:pt idx="70">
                  <c:v>0.00843</c:v>
                </c:pt>
                <c:pt idx="71">
                  <c:v>0.00562</c:v>
                </c:pt>
                <c:pt idx="72">
                  <c:v>0.00536</c:v>
                </c:pt>
                <c:pt idx="73">
                  <c:v>0.00536</c:v>
                </c:pt>
                <c:pt idx="74">
                  <c:v>0.00531</c:v>
                </c:pt>
                <c:pt idx="75">
                  <c:v>0.00557</c:v>
                </c:pt>
                <c:pt idx="76">
                  <c:v>0.00562</c:v>
                </c:pt>
                <c:pt idx="77">
                  <c:v>0.00577</c:v>
                </c:pt>
                <c:pt idx="78">
                  <c:v>0.00506</c:v>
                </c:pt>
                <c:pt idx="79">
                  <c:v>0.00531</c:v>
                </c:pt>
                <c:pt idx="80">
                  <c:v>0.00526</c:v>
                </c:pt>
                <c:pt idx="81">
                  <c:v>0.00541</c:v>
                </c:pt>
                <c:pt idx="82">
                  <c:v>0.00536</c:v>
                </c:pt>
                <c:pt idx="83">
                  <c:v>0.00526</c:v>
                </c:pt>
                <c:pt idx="84">
                  <c:v>0.00531</c:v>
                </c:pt>
                <c:pt idx="85">
                  <c:v>0.00541</c:v>
                </c:pt>
                <c:pt idx="86">
                  <c:v>0.00536</c:v>
                </c:pt>
                <c:pt idx="87">
                  <c:v>0.00557</c:v>
                </c:pt>
                <c:pt idx="88">
                  <c:v>0.00511</c:v>
                </c:pt>
                <c:pt idx="89">
                  <c:v>0.00536</c:v>
                </c:pt>
                <c:pt idx="90">
                  <c:v>0.00567</c:v>
                </c:pt>
                <c:pt idx="91">
                  <c:v>0.00572</c:v>
                </c:pt>
                <c:pt idx="92">
                  <c:v>0.00521</c:v>
                </c:pt>
                <c:pt idx="93">
                  <c:v>0.00506</c:v>
                </c:pt>
                <c:pt idx="94">
                  <c:v>0.00541</c:v>
                </c:pt>
                <c:pt idx="95">
                  <c:v>0.00526</c:v>
                </c:pt>
                <c:pt idx="96">
                  <c:v>0.00526</c:v>
                </c:pt>
                <c:pt idx="97">
                  <c:v>0.00562</c:v>
                </c:pt>
                <c:pt idx="98">
                  <c:v>0.00547</c:v>
                </c:pt>
                <c:pt idx="99">
                  <c:v>0.00531</c:v>
                </c:pt>
                <c:pt idx="100">
                  <c:v>0.00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H=4.0"</c:f>
              <c:strCache>
                <c:ptCount val="1"/>
                <c:pt idx="0">
                  <c:v>pH=4.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D$1:$D$306</c:f>
              <c:numCache>
                <c:formatCode>General</c:formatCode>
                <c:ptCount val="306"/>
                <c:pt idx="0">
                  <c:v>0.00588</c:v>
                </c:pt>
                <c:pt idx="1">
                  <c:v>0.00582</c:v>
                </c:pt>
                <c:pt idx="2">
                  <c:v>0.00532</c:v>
                </c:pt>
                <c:pt idx="3">
                  <c:v>0.00563</c:v>
                </c:pt>
                <c:pt idx="4">
                  <c:v>0.00532</c:v>
                </c:pt>
                <c:pt idx="5">
                  <c:v>0.00514</c:v>
                </c:pt>
                <c:pt idx="6">
                  <c:v>0.00526</c:v>
                </c:pt>
                <c:pt idx="7">
                  <c:v>0.00514</c:v>
                </c:pt>
                <c:pt idx="8">
                  <c:v>0.00551</c:v>
                </c:pt>
                <c:pt idx="9">
                  <c:v>0.00582</c:v>
                </c:pt>
                <c:pt idx="10">
                  <c:v>0.00532</c:v>
                </c:pt>
                <c:pt idx="11">
                  <c:v>0.00575</c:v>
                </c:pt>
                <c:pt idx="12">
                  <c:v>0.00557</c:v>
                </c:pt>
                <c:pt idx="13">
                  <c:v>0.00557</c:v>
                </c:pt>
                <c:pt idx="14">
                  <c:v>0.00514</c:v>
                </c:pt>
                <c:pt idx="15">
                  <c:v>0.00538</c:v>
                </c:pt>
                <c:pt idx="16">
                  <c:v>0.00557</c:v>
                </c:pt>
                <c:pt idx="17">
                  <c:v>0.00532</c:v>
                </c:pt>
                <c:pt idx="18">
                  <c:v>0.00557</c:v>
                </c:pt>
                <c:pt idx="19">
                  <c:v>0.00563</c:v>
                </c:pt>
                <c:pt idx="20">
                  <c:v>0.00625</c:v>
                </c:pt>
                <c:pt idx="21">
                  <c:v>0.00625</c:v>
                </c:pt>
                <c:pt idx="22">
                  <c:v>0.00575</c:v>
                </c:pt>
                <c:pt idx="23">
                  <c:v>0.00563</c:v>
                </c:pt>
                <c:pt idx="24">
                  <c:v>0.00588</c:v>
                </c:pt>
                <c:pt idx="25">
                  <c:v>0.00656</c:v>
                </c:pt>
                <c:pt idx="26">
                  <c:v>0.0065</c:v>
                </c:pt>
                <c:pt idx="27">
                  <c:v>0.00687</c:v>
                </c:pt>
                <c:pt idx="28">
                  <c:v>0.00711</c:v>
                </c:pt>
                <c:pt idx="29">
                  <c:v>0.00835</c:v>
                </c:pt>
                <c:pt idx="30">
                  <c:v>0.01237</c:v>
                </c:pt>
                <c:pt idx="31">
                  <c:v>0.01837</c:v>
                </c:pt>
                <c:pt idx="32">
                  <c:v>0.03048</c:v>
                </c:pt>
                <c:pt idx="33">
                  <c:v>0.04378</c:v>
                </c:pt>
                <c:pt idx="34">
                  <c:v>0.05862</c:v>
                </c:pt>
                <c:pt idx="35">
                  <c:v>0.0742</c:v>
                </c:pt>
                <c:pt idx="36">
                  <c:v>0.09268</c:v>
                </c:pt>
                <c:pt idx="37">
                  <c:v>0.10647</c:v>
                </c:pt>
                <c:pt idx="38">
                  <c:v>0.11809</c:v>
                </c:pt>
                <c:pt idx="39">
                  <c:v>0.1286</c:v>
                </c:pt>
                <c:pt idx="40">
                  <c:v>0.13825</c:v>
                </c:pt>
                <c:pt idx="41">
                  <c:v>0.14641</c:v>
                </c:pt>
                <c:pt idx="42">
                  <c:v>0.15253</c:v>
                </c:pt>
                <c:pt idx="43">
                  <c:v>0.1582</c:v>
                </c:pt>
                <c:pt idx="44">
                  <c:v>0.16328</c:v>
                </c:pt>
                <c:pt idx="45">
                  <c:v>0.1684</c:v>
                </c:pt>
                <c:pt idx="46">
                  <c:v>0.1721</c:v>
                </c:pt>
                <c:pt idx="47">
                  <c:v>0.17469</c:v>
                </c:pt>
                <c:pt idx="48">
                  <c:v>0.17758</c:v>
                </c:pt>
                <c:pt idx="49">
                  <c:v>0.17974</c:v>
                </c:pt>
                <c:pt idx="50">
                  <c:v>0.1812</c:v>
                </c:pt>
                <c:pt idx="51">
                  <c:v>0.18004</c:v>
                </c:pt>
                <c:pt idx="52">
                  <c:v>0.17775</c:v>
                </c:pt>
                <c:pt idx="53">
                  <c:v>0.17584</c:v>
                </c:pt>
                <c:pt idx="54">
                  <c:v>0.17262</c:v>
                </c:pt>
                <c:pt idx="55">
                  <c:v>0.16897</c:v>
                </c:pt>
                <c:pt idx="56">
                  <c:v>0.16199</c:v>
                </c:pt>
                <c:pt idx="57">
                  <c:v>0.15717</c:v>
                </c:pt>
                <c:pt idx="58">
                  <c:v>0.1487</c:v>
                </c:pt>
                <c:pt idx="59">
                  <c:v>0.14097</c:v>
                </c:pt>
                <c:pt idx="60">
                  <c:v>0.13083</c:v>
                </c:pt>
                <c:pt idx="61">
                  <c:v>0.12155</c:v>
                </c:pt>
                <c:pt idx="62">
                  <c:v>0.11271</c:v>
                </c:pt>
                <c:pt idx="63">
                  <c:v>0.10375</c:v>
                </c:pt>
                <c:pt idx="64">
                  <c:v>0.09522</c:v>
                </c:pt>
                <c:pt idx="65">
                  <c:v>0.08699</c:v>
                </c:pt>
                <c:pt idx="66">
                  <c:v>0.07784</c:v>
                </c:pt>
                <c:pt idx="67">
                  <c:v>0.06659</c:v>
                </c:pt>
                <c:pt idx="68">
                  <c:v>0.05466</c:v>
                </c:pt>
                <c:pt idx="69">
                  <c:v>0.03803</c:v>
                </c:pt>
                <c:pt idx="70">
                  <c:v>0.02585</c:v>
                </c:pt>
                <c:pt idx="71">
                  <c:v>0.01787</c:v>
                </c:pt>
                <c:pt idx="72">
                  <c:v>0.0133</c:v>
                </c:pt>
                <c:pt idx="73">
                  <c:v>0.00915</c:v>
                </c:pt>
                <c:pt idx="74">
                  <c:v>0.00588</c:v>
                </c:pt>
                <c:pt idx="75">
                  <c:v>0.00612</c:v>
                </c:pt>
                <c:pt idx="76">
                  <c:v>0.00551</c:v>
                </c:pt>
                <c:pt idx="77">
                  <c:v>0.00563</c:v>
                </c:pt>
                <c:pt idx="78">
                  <c:v>0.00507</c:v>
                </c:pt>
                <c:pt idx="79">
                  <c:v>0.00514</c:v>
                </c:pt>
                <c:pt idx="80">
                  <c:v>0.00514</c:v>
                </c:pt>
                <c:pt idx="81">
                  <c:v>0.00569</c:v>
                </c:pt>
                <c:pt idx="82">
                  <c:v>0.00575</c:v>
                </c:pt>
                <c:pt idx="83">
                  <c:v>0.00514</c:v>
                </c:pt>
                <c:pt idx="84">
                  <c:v>0.00557</c:v>
                </c:pt>
                <c:pt idx="85">
                  <c:v>0.00588</c:v>
                </c:pt>
                <c:pt idx="86">
                  <c:v>0.00526</c:v>
                </c:pt>
                <c:pt idx="87">
                  <c:v>0.00507</c:v>
                </c:pt>
                <c:pt idx="88">
                  <c:v>0.00538</c:v>
                </c:pt>
                <c:pt idx="89">
                  <c:v>0.00563</c:v>
                </c:pt>
                <c:pt idx="90">
                  <c:v>0.00544</c:v>
                </c:pt>
                <c:pt idx="91">
                  <c:v>0.00514</c:v>
                </c:pt>
                <c:pt idx="92">
                  <c:v>0.00526</c:v>
                </c:pt>
                <c:pt idx="93">
                  <c:v>0.00538</c:v>
                </c:pt>
                <c:pt idx="94">
                  <c:v>0.00563</c:v>
                </c:pt>
                <c:pt idx="95">
                  <c:v>0.006</c:v>
                </c:pt>
                <c:pt idx="96">
                  <c:v>0.00532</c:v>
                </c:pt>
                <c:pt idx="97">
                  <c:v>0.00575</c:v>
                </c:pt>
                <c:pt idx="98">
                  <c:v>0.00569</c:v>
                </c:pt>
                <c:pt idx="99">
                  <c:v>0.00582</c:v>
                </c:pt>
                <c:pt idx="100">
                  <c:v>0.006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H=5.0"</c:f>
              <c:strCache>
                <c:ptCount val="1"/>
                <c:pt idx="0">
                  <c:v>pH=5.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74"/>
            <c:marker>
              <c:symbol val="none"/>
            </c:marker>
          </c:dPt>
          <c:dLbls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E$1:$E$306</c:f>
              <c:numCache>
                <c:formatCode>General</c:formatCode>
                <c:ptCount val="306"/>
                <c:pt idx="0">
                  <c:v>0.00525</c:v>
                </c:pt>
                <c:pt idx="1">
                  <c:v>0.0053</c:v>
                </c:pt>
                <c:pt idx="2">
                  <c:v>0.00567</c:v>
                </c:pt>
                <c:pt idx="3">
                  <c:v>0.00535</c:v>
                </c:pt>
                <c:pt idx="4">
                  <c:v>0.00567</c:v>
                </c:pt>
                <c:pt idx="5">
                  <c:v>0.00546</c:v>
                </c:pt>
                <c:pt idx="6">
                  <c:v>0.00556</c:v>
                </c:pt>
                <c:pt idx="7">
                  <c:v>0.00551</c:v>
                </c:pt>
                <c:pt idx="8">
                  <c:v>0.00551</c:v>
                </c:pt>
                <c:pt idx="9">
                  <c:v>0.00562</c:v>
                </c:pt>
                <c:pt idx="10">
                  <c:v>0.00562</c:v>
                </c:pt>
                <c:pt idx="11">
                  <c:v>0.00535</c:v>
                </c:pt>
                <c:pt idx="12">
                  <c:v>0.0052</c:v>
                </c:pt>
                <c:pt idx="13">
                  <c:v>0.00546</c:v>
                </c:pt>
                <c:pt idx="14">
                  <c:v>0.00567</c:v>
                </c:pt>
                <c:pt idx="15">
                  <c:v>0.00556</c:v>
                </c:pt>
                <c:pt idx="16">
                  <c:v>0.0053</c:v>
                </c:pt>
                <c:pt idx="17">
                  <c:v>0.00546</c:v>
                </c:pt>
                <c:pt idx="18">
                  <c:v>0.0052</c:v>
                </c:pt>
                <c:pt idx="19">
                  <c:v>0.00535</c:v>
                </c:pt>
                <c:pt idx="20">
                  <c:v>0.00562</c:v>
                </c:pt>
                <c:pt idx="21">
                  <c:v>0.00546</c:v>
                </c:pt>
                <c:pt idx="22">
                  <c:v>0.00583</c:v>
                </c:pt>
                <c:pt idx="23">
                  <c:v>0.00588</c:v>
                </c:pt>
                <c:pt idx="24">
                  <c:v>0.00583</c:v>
                </c:pt>
                <c:pt idx="25">
                  <c:v>0.0063</c:v>
                </c:pt>
                <c:pt idx="26">
                  <c:v>0.00641</c:v>
                </c:pt>
                <c:pt idx="27">
                  <c:v>0.00651</c:v>
                </c:pt>
                <c:pt idx="28">
                  <c:v>0.0072</c:v>
                </c:pt>
                <c:pt idx="29">
                  <c:v>0.00814</c:v>
                </c:pt>
                <c:pt idx="30">
                  <c:v>0.00888</c:v>
                </c:pt>
                <c:pt idx="31">
                  <c:v>0.01383</c:v>
                </c:pt>
                <c:pt idx="32">
                  <c:v>0.02293</c:v>
                </c:pt>
                <c:pt idx="33">
                  <c:v>0.03415</c:v>
                </c:pt>
                <c:pt idx="34">
                  <c:v>0.0462</c:v>
                </c:pt>
                <c:pt idx="35">
                  <c:v>0.06025</c:v>
                </c:pt>
                <c:pt idx="36">
                  <c:v>0.07294</c:v>
                </c:pt>
                <c:pt idx="37">
                  <c:v>0.08783</c:v>
                </c:pt>
                <c:pt idx="38">
                  <c:v>0.09957</c:v>
                </c:pt>
                <c:pt idx="39">
                  <c:v>0.11073</c:v>
                </c:pt>
                <c:pt idx="40">
                  <c:v>0.1231</c:v>
                </c:pt>
                <c:pt idx="41">
                  <c:v>0.13236</c:v>
                </c:pt>
                <c:pt idx="42">
                  <c:v>0.14084</c:v>
                </c:pt>
                <c:pt idx="43">
                  <c:v>0.14668</c:v>
                </c:pt>
                <c:pt idx="44">
                  <c:v>0.15421</c:v>
                </c:pt>
                <c:pt idx="45">
                  <c:v>0.15884</c:v>
                </c:pt>
                <c:pt idx="46">
                  <c:v>0.163</c:v>
                </c:pt>
                <c:pt idx="47">
                  <c:v>0.16558</c:v>
                </c:pt>
                <c:pt idx="48">
                  <c:v>0.16789</c:v>
                </c:pt>
                <c:pt idx="49">
                  <c:v>0.16989</c:v>
                </c:pt>
                <c:pt idx="50">
                  <c:v>0.17168</c:v>
                </c:pt>
                <c:pt idx="51">
                  <c:v>0.17</c:v>
                </c:pt>
                <c:pt idx="52">
                  <c:v>0.16842</c:v>
                </c:pt>
                <c:pt idx="53">
                  <c:v>0.16526</c:v>
                </c:pt>
                <c:pt idx="54">
                  <c:v>0.16152</c:v>
                </c:pt>
                <c:pt idx="55">
                  <c:v>0.15542</c:v>
                </c:pt>
                <c:pt idx="56">
                  <c:v>0.15084</c:v>
                </c:pt>
                <c:pt idx="57">
                  <c:v>0.14526</c:v>
                </c:pt>
                <c:pt idx="58">
                  <c:v>0.13558</c:v>
                </c:pt>
                <c:pt idx="59">
                  <c:v>0.12678</c:v>
                </c:pt>
                <c:pt idx="60">
                  <c:v>0.12052</c:v>
                </c:pt>
                <c:pt idx="61">
                  <c:v>0.11184</c:v>
                </c:pt>
                <c:pt idx="62">
                  <c:v>0.10126</c:v>
                </c:pt>
                <c:pt idx="63">
                  <c:v>0.09215</c:v>
                </c:pt>
                <c:pt idx="64">
                  <c:v>0.08262</c:v>
                </c:pt>
                <c:pt idx="65">
                  <c:v>0.0732</c:v>
                </c:pt>
                <c:pt idx="66">
                  <c:v>0.06188</c:v>
                </c:pt>
                <c:pt idx="67">
                  <c:v>0.05236</c:v>
                </c:pt>
                <c:pt idx="68">
                  <c:v>0.04025</c:v>
                </c:pt>
                <c:pt idx="69">
                  <c:v>0.03046</c:v>
                </c:pt>
                <c:pt idx="70">
                  <c:v>0.0213</c:v>
                </c:pt>
                <c:pt idx="71">
                  <c:v>0.01362</c:v>
                </c:pt>
                <c:pt idx="72">
                  <c:v>0.0093</c:v>
                </c:pt>
                <c:pt idx="73">
                  <c:v>0.0063</c:v>
                </c:pt>
                <c:pt idx="74">
                  <c:v>0.00588</c:v>
                </c:pt>
                <c:pt idx="75">
                  <c:v>0.00583</c:v>
                </c:pt>
                <c:pt idx="76">
                  <c:v>0.00588</c:v>
                </c:pt>
                <c:pt idx="77">
                  <c:v>0.00593</c:v>
                </c:pt>
                <c:pt idx="78">
                  <c:v>0.00604</c:v>
                </c:pt>
                <c:pt idx="79">
                  <c:v>0.00556</c:v>
                </c:pt>
                <c:pt idx="80">
                  <c:v>0.00625</c:v>
                </c:pt>
                <c:pt idx="81">
                  <c:v>0.00572</c:v>
                </c:pt>
                <c:pt idx="82">
                  <c:v>0.00609</c:v>
                </c:pt>
                <c:pt idx="83">
                  <c:v>0.0061</c:v>
                </c:pt>
                <c:pt idx="84">
                  <c:v>0.00588</c:v>
                </c:pt>
                <c:pt idx="85">
                  <c:v>0.00588</c:v>
                </c:pt>
                <c:pt idx="86">
                  <c:v>0.00572</c:v>
                </c:pt>
                <c:pt idx="87">
                  <c:v>0.00562</c:v>
                </c:pt>
                <c:pt idx="88">
                  <c:v>0.00541</c:v>
                </c:pt>
                <c:pt idx="89">
                  <c:v>0.0053</c:v>
                </c:pt>
                <c:pt idx="90">
                  <c:v>0.0053</c:v>
                </c:pt>
                <c:pt idx="91">
                  <c:v>0.00535</c:v>
                </c:pt>
                <c:pt idx="92">
                  <c:v>0.00556</c:v>
                </c:pt>
                <c:pt idx="93">
                  <c:v>0.00562</c:v>
                </c:pt>
                <c:pt idx="94">
                  <c:v>0.00535</c:v>
                </c:pt>
                <c:pt idx="95">
                  <c:v>0.00578</c:v>
                </c:pt>
                <c:pt idx="96">
                  <c:v>0.00451</c:v>
                </c:pt>
                <c:pt idx="97">
                  <c:v>0.0053</c:v>
                </c:pt>
                <c:pt idx="98">
                  <c:v>0.00493</c:v>
                </c:pt>
                <c:pt idx="99">
                  <c:v>0.00525</c:v>
                </c:pt>
                <c:pt idx="100">
                  <c:v>0.00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H=7.0"</c:f>
              <c:strCache>
                <c:ptCount val="1"/>
                <c:pt idx="0">
                  <c:v>pH=7.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F$1:$F$306</c:f>
              <c:numCache>
                <c:formatCode>General</c:formatCode>
                <c:ptCount val="306"/>
                <c:pt idx="0">
                  <c:v>0.00549</c:v>
                </c:pt>
                <c:pt idx="1">
                  <c:v>0.00529</c:v>
                </c:pt>
                <c:pt idx="2">
                  <c:v>0.00529</c:v>
                </c:pt>
                <c:pt idx="3">
                  <c:v>0.00519</c:v>
                </c:pt>
                <c:pt idx="4">
                  <c:v>0.00529</c:v>
                </c:pt>
                <c:pt idx="5">
                  <c:v>0.00544</c:v>
                </c:pt>
                <c:pt idx="6">
                  <c:v>0.00539</c:v>
                </c:pt>
                <c:pt idx="7">
                  <c:v>0.00513</c:v>
                </c:pt>
                <c:pt idx="8">
                  <c:v>0.00524</c:v>
                </c:pt>
                <c:pt idx="9">
                  <c:v>0.00565</c:v>
                </c:pt>
                <c:pt idx="10">
                  <c:v>0.0057</c:v>
                </c:pt>
                <c:pt idx="11">
                  <c:v>0.00559</c:v>
                </c:pt>
                <c:pt idx="12">
                  <c:v>0.00549</c:v>
                </c:pt>
                <c:pt idx="13">
                  <c:v>0.00529</c:v>
                </c:pt>
                <c:pt idx="14">
                  <c:v>0.00539</c:v>
                </c:pt>
                <c:pt idx="15">
                  <c:v>0.0057</c:v>
                </c:pt>
                <c:pt idx="16">
                  <c:v>0.00559</c:v>
                </c:pt>
                <c:pt idx="17">
                  <c:v>0.00575</c:v>
                </c:pt>
                <c:pt idx="18">
                  <c:v>0.00544</c:v>
                </c:pt>
                <c:pt idx="19">
                  <c:v>0.00544</c:v>
                </c:pt>
                <c:pt idx="20">
                  <c:v>0.00554</c:v>
                </c:pt>
                <c:pt idx="21">
                  <c:v>0.00524</c:v>
                </c:pt>
                <c:pt idx="22">
                  <c:v>0.00539</c:v>
                </c:pt>
                <c:pt idx="23">
                  <c:v>0.00493</c:v>
                </c:pt>
                <c:pt idx="24">
                  <c:v>0.00519</c:v>
                </c:pt>
                <c:pt idx="25">
                  <c:v>0.00488</c:v>
                </c:pt>
                <c:pt idx="26">
                  <c:v>0.00519</c:v>
                </c:pt>
                <c:pt idx="27">
                  <c:v>0.00544</c:v>
                </c:pt>
                <c:pt idx="28">
                  <c:v>0.00539</c:v>
                </c:pt>
                <c:pt idx="29">
                  <c:v>0.00539</c:v>
                </c:pt>
                <c:pt idx="30">
                  <c:v>0.0057</c:v>
                </c:pt>
                <c:pt idx="31">
                  <c:v>0.00575</c:v>
                </c:pt>
                <c:pt idx="32">
                  <c:v>0.00636</c:v>
                </c:pt>
                <c:pt idx="33">
                  <c:v>0.00728</c:v>
                </c:pt>
                <c:pt idx="34">
                  <c:v>0.01066</c:v>
                </c:pt>
                <c:pt idx="35">
                  <c:v>0.0167</c:v>
                </c:pt>
                <c:pt idx="36">
                  <c:v>0.02555</c:v>
                </c:pt>
                <c:pt idx="37">
                  <c:v>0.03696</c:v>
                </c:pt>
                <c:pt idx="38">
                  <c:v>0.04714</c:v>
                </c:pt>
                <c:pt idx="39">
                  <c:v>0.05865</c:v>
                </c:pt>
                <c:pt idx="40">
                  <c:v>0.0695</c:v>
                </c:pt>
                <c:pt idx="41">
                  <c:v>0.07952</c:v>
                </c:pt>
                <c:pt idx="42">
                  <c:v>0.09073</c:v>
                </c:pt>
                <c:pt idx="43">
                  <c:v>0.10158</c:v>
                </c:pt>
                <c:pt idx="44">
                  <c:v>0.11201</c:v>
                </c:pt>
                <c:pt idx="45">
                  <c:v>0.12317</c:v>
                </c:pt>
                <c:pt idx="46">
                  <c:v>0.13166</c:v>
                </c:pt>
                <c:pt idx="47">
                  <c:v>0.13944</c:v>
                </c:pt>
                <c:pt idx="48">
                  <c:v>0.14588</c:v>
                </c:pt>
                <c:pt idx="49">
                  <c:v>0.14992</c:v>
                </c:pt>
                <c:pt idx="50">
                  <c:v>0.1512</c:v>
                </c:pt>
                <c:pt idx="51">
                  <c:v>0.15059</c:v>
                </c:pt>
                <c:pt idx="52">
                  <c:v>0.14803</c:v>
                </c:pt>
                <c:pt idx="53">
                  <c:v>0.14394</c:v>
                </c:pt>
                <c:pt idx="54">
                  <c:v>0.138</c:v>
                </c:pt>
                <c:pt idx="55">
                  <c:v>0.13151</c:v>
                </c:pt>
                <c:pt idx="56">
                  <c:v>0.12199</c:v>
                </c:pt>
                <c:pt idx="57">
                  <c:v>0.11513</c:v>
                </c:pt>
                <c:pt idx="58">
                  <c:v>0.10516</c:v>
                </c:pt>
                <c:pt idx="59">
                  <c:v>0.09697</c:v>
                </c:pt>
                <c:pt idx="60">
                  <c:v>0.08771</c:v>
                </c:pt>
                <c:pt idx="61">
                  <c:v>0.07912</c:v>
                </c:pt>
                <c:pt idx="62">
                  <c:v>0.06975</c:v>
                </c:pt>
                <c:pt idx="63">
                  <c:v>0.05967</c:v>
                </c:pt>
                <c:pt idx="64">
                  <c:v>0.04857</c:v>
                </c:pt>
                <c:pt idx="65">
                  <c:v>0.03967</c:v>
                </c:pt>
                <c:pt idx="66">
                  <c:v>0.02836</c:v>
                </c:pt>
                <c:pt idx="67">
                  <c:v>0.02033</c:v>
                </c:pt>
                <c:pt idx="68">
                  <c:v>0.0125</c:v>
                </c:pt>
                <c:pt idx="69">
                  <c:v>0.00779</c:v>
                </c:pt>
                <c:pt idx="70">
                  <c:v>0.00605</c:v>
                </c:pt>
                <c:pt idx="71">
                  <c:v>0.00575</c:v>
                </c:pt>
                <c:pt idx="72">
                  <c:v>0.0057</c:v>
                </c:pt>
                <c:pt idx="73">
                  <c:v>0.006</c:v>
                </c:pt>
                <c:pt idx="74">
                  <c:v>0.0057</c:v>
                </c:pt>
                <c:pt idx="75">
                  <c:v>0.00559</c:v>
                </c:pt>
                <c:pt idx="76">
                  <c:v>0.00616</c:v>
                </c:pt>
                <c:pt idx="77">
                  <c:v>0.006</c:v>
                </c:pt>
                <c:pt idx="78">
                  <c:v>0.00605</c:v>
                </c:pt>
                <c:pt idx="79">
                  <c:v>0.00539</c:v>
                </c:pt>
                <c:pt idx="80">
                  <c:v>0.0063</c:v>
                </c:pt>
                <c:pt idx="81">
                  <c:v>0.00513</c:v>
                </c:pt>
                <c:pt idx="82">
                  <c:v>0.00544</c:v>
                </c:pt>
                <c:pt idx="83">
                  <c:v>0.0057</c:v>
                </c:pt>
                <c:pt idx="84">
                  <c:v>0.00519</c:v>
                </c:pt>
                <c:pt idx="85">
                  <c:v>0.00539</c:v>
                </c:pt>
                <c:pt idx="86">
                  <c:v>0.0058</c:v>
                </c:pt>
                <c:pt idx="87">
                  <c:v>0.00534</c:v>
                </c:pt>
                <c:pt idx="88">
                  <c:v>0.00559</c:v>
                </c:pt>
                <c:pt idx="89">
                  <c:v>0.0057</c:v>
                </c:pt>
                <c:pt idx="90">
                  <c:v>0.00585</c:v>
                </c:pt>
                <c:pt idx="91">
                  <c:v>0.0058</c:v>
                </c:pt>
                <c:pt idx="92">
                  <c:v>0.00611</c:v>
                </c:pt>
                <c:pt idx="93">
                  <c:v>0.00575</c:v>
                </c:pt>
                <c:pt idx="94">
                  <c:v>0.0057</c:v>
                </c:pt>
                <c:pt idx="95">
                  <c:v>0.00559</c:v>
                </c:pt>
                <c:pt idx="96">
                  <c:v>0.00554</c:v>
                </c:pt>
                <c:pt idx="97">
                  <c:v>0.00529</c:v>
                </c:pt>
                <c:pt idx="98">
                  <c:v>0.00549</c:v>
                </c:pt>
                <c:pt idx="99">
                  <c:v>0.00554</c:v>
                </c:pt>
                <c:pt idx="100">
                  <c:v>0.0056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H=9.0"</c:f>
              <c:strCache>
                <c:ptCount val="1"/>
                <c:pt idx="0">
                  <c:v>pH=9.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:$A</c:f>
              <c:numCache>
                <c:formatCode>General</c:formatCode>
                <c:ptCount val="104857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G:$G</c:f>
              <c:numCache>
                <c:formatCode>General</c:formatCode>
                <c:ptCount val="1048576"/>
                <c:pt idx="0">
                  <c:v>0.00569</c:v>
                </c:pt>
                <c:pt idx="1">
                  <c:v>0.00598</c:v>
                </c:pt>
                <c:pt idx="2">
                  <c:v>0.00544</c:v>
                </c:pt>
                <c:pt idx="3">
                  <c:v>0.00579</c:v>
                </c:pt>
                <c:pt idx="4">
                  <c:v>0.00583</c:v>
                </c:pt>
                <c:pt idx="5">
                  <c:v>0.00554</c:v>
                </c:pt>
                <c:pt idx="6">
                  <c:v>0.00598</c:v>
                </c:pt>
                <c:pt idx="7">
                  <c:v>0.00579</c:v>
                </c:pt>
                <c:pt idx="8">
                  <c:v>0.00583</c:v>
                </c:pt>
                <c:pt idx="9">
                  <c:v>0.00583</c:v>
                </c:pt>
                <c:pt idx="10">
                  <c:v>0.00574</c:v>
                </c:pt>
                <c:pt idx="11">
                  <c:v>0.00539</c:v>
                </c:pt>
                <c:pt idx="12">
                  <c:v>0.00534</c:v>
                </c:pt>
                <c:pt idx="13">
                  <c:v>0.00579</c:v>
                </c:pt>
                <c:pt idx="14">
                  <c:v>0.00554</c:v>
                </c:pt>
                <c:pt idx="15">
                  <c:v>0.00588</c:v>
                </c:pt>
                <c:pt idx="16">
                  <c:v>0.00544</c:v>
                </c:pt>
                <c:pt idx="17">
                  <c:v>0.00593</c:v>
                </c:pt>
                <c:pt idx="18">
                  <c:v>0.00514</c:v>
                </c:pt>
                <c:pt idx="19">
                  <c:v>0.00554</c:v>
                </c:pt>
                <c:pt idx="20">
                  <c:v>0.00598</c:v>
                </c:pt>
                <c:pt idx="21">
                  <c:v>0.00588</c:v>
                </c:pt>
                <c:pt idx="22">
                  <c:v>0.00569</c:v>
                </c:pt>
                <c:pt idx="23">
                  <c:v>0.00569</c:v>
                </c:pt>
                <c:pt idx="24">
                  <c:v>0.00583</c:v>
                </c:pt>
                <c:pt idx="25">
                  <c:v>0.00534</c:v>
                </c:pt>
                <c:pt idx="26">
                  <c:v>0.00509</c:v>
                </c:pt>
                <c:pt idx="27">
                  <c:v>0.00569</c:v>
                </c:pt>
                <c:pt idx="28">
                  <c:v>0.00554</c:v>
                </c:pt>
                <c:pt idx="29">
                  <c:v>0.00494</c:v>
                </c:pt>
                <c:pt idx="30">
                  <c:v>0.00583</c:v>
                </c:pt>
                <c:pt idx="31">
                  <c:v>0.00549</c:v>
                </c:pt>
                <c:pt idx="32">
                  <c:v>0.00549</c:v>
                </c:pt>
                <c:pt idx="33">
                  <c:v>0.00524</c:v>
                </c:pt>
                <c:pt idx="34">
                  <c:v>0.00564</c:v>
                </c:pt>
                <c:pt idx="35">
                  <c:v>0.00698</c:v>
                </c:pt>
                <c:pt idx="36">
                  <c:v>0.00913</c:v>
                </c:pt>
                <c:pt idx="37">
                  <c:v>0.01452</c:v>
                </c:pt>
                <c:pt idx="38">
                  <c:v>0.02286</c:v>
                </c:pt>
                <c:pt idx="39">
                  <c:v>0.03119</c:v>
                </c:pt>
                <c:pt idx="40">
                  <c:v>0.04167</c:v>
                </c:pt>
                <c:pt idx="41">
                  <c:v>0.05031</c:v>
                </c:pt>
                <c:pt idx="42">
                  <c:v>0.06164</c:v>
                </c:pt>
                <c:pt idx="43">
                  <c:v>0.06908</c:v>
                </c:pt>
                <c:pt idx="44">
                  <c:v>0.07671</c:v>
                </c:pt>
                <c:pt idx="45">
                  <c:v>0.08485</c:v>
                </c:pt>
                <c:pt idx="46">
                  <c:v>0.09333</c:v>
                </c:pt>
                <c:pt idx="47">
                  <c:v>0.09997</c:v>
                </c:pt>
                <c:pt idx="48">
                  <c:v>0.10606</c:v>
                </c:pt>
                <c:pt idx="49">
                  <c:v>0.111</c:v>
                </c:pt>
                <c:pt idx="50">
                  <c:v>0.11265</c:v>
                </c:pt>
                <c:pt idx="51">
                  <c:v>0.1112</c:v>
                </c:pt>
                <c:pt idx="52">
                  <c:v>0.10841</c:v>
                </c:pt>
                <c:pt idx="53">
                  <c:v>0.10342</c:v>
                </c:pt>
                <c:pt idx="54">
                  <c:v>0.09788</c:v>
                </c:pt>
                <c:pt idx="55">
                  <c:v>0.09259</c:v>
                </c:pt>
                <c:pt idx="56">
                  <c:v>0.0858</c:v>
                </c:pt>
                <c:pt idx="57">
                  <c:v>0.07667</c:v>
                </c:pt>
                <c:pt idx="58">
                  <c:v>0.06923</c:v>
                </c:pt>
                <c:pt idx="59">
                  <c:v>0.06054</c:v>
                </c:pt>
                <c:pt idx="60">
                  <c:v>0.05241</c:v>
                </c:pt>
                <c:pt idx="61">
                  <c:v>0.04148</c:v>
                </c:pt>
                <c:pt idx="62">
                  <c:v>0.03479</c:v>
                </c:pt>
                <c:pt idx="63">
                  <c:v>0.02595</c:v>
                </c:pt>
                <c:pt idx="64">
                  <c:v>0.02026</c:v>
                </c:pt>
                <c:pt idx="65">
                  <c:v>0.01338</c:v>
                </c:pt>
                <c:pt idx="66">
                  <c:v>0.01033</c:v>
                </c:pt>
                <c:pt idx="67">
                  <c:v>0.00804</c:v>
                </c:pt>
                <c:pt idx="68">
                  <c:v>0.00649</c:v>
                </c:pt>
                <c:pt idx="69">
                  <c:v>0.00594</c:v>
                </c:pt>
                <c:pt idx="70">
                  <c:v>0.00559</c:v>
                </c:pt>
                <c:pt idx="71">
                  <c:v>0.00569</c:v>
                </c:pt>
                <c:pt idx="72">
                  <c:v>0.00549</c:v>
                </c:pt>
                <c:pt idx="73">
                  <c:v>0.00539</c:v>
                </c:pt>
                <c:pt idx="74">
                  <c:v>0.00569</c:v>
                </c:pt>
                <c:pt idx="75">
                  <c:v>0.00579</c:v>
                </c:pt>
                <c:pt idx="76">
                  <c:v>0.0061</c:v>
                </c:pt>
                <c:pt idx="77">
                  <c:v>0.0063</c:v>
                </c:pt>
                <c:pt idx="78">
                  <c:v>0.00594</c:v>
                </c:pt>
                <c:pt idx="79">
                  <c:v>0.00564</c:v>
                </c:pt>
                <c:pt idx="80">
                  <c:v>0.00564</c:v>
                </c:pt>
                <c:pt idx="81">
                  <c:v>0.00534</c:v>
                </c:pt>
                <c:pt idx="82">
                  <c:v>0.00549</c:v>
                </c:pt>
                <c:pt idx="83">
                  <c:v>0.00599</c:v>
                </c:pt>
                <c:pt idx="84">
                  <c:v>0.00519</c:v>
                </c:pt>
                <c:pt idx="85">
                  <c:v>0.00534</c:v>
                </c:pt>
                <c:pt idx="86">
                  <c:v>0.00579</c:v>
                </c:pt>
                <c:pt idx="87">
                  <c:v>0.00609</c:v>
                </c:pt>
                <c:pt idx="88">
                  <c:v>0.00569</c:v>
                </c:pt>
                <c:pt idx="89">
                  <c:v>0.00579</c:v>
                </c:pt>
                <c:pt idx="90">
                  <c:v>0.00554</c:v>
                </c:pt>
                <c:pt idx="91">
                  <c:v>0.00519</c:v>
                </c:pt>
                <c:pt idx="92">
                  <c:v>0.00524</c:v>
                </c:pt>
                <c:pt idx="93">
                  <c:v>0.00509</c:v>
                </c:pt>
                <c:pt idx="94">
                  <c:v>0.00549</c:v>
                </c:pt>
                <c:pt idx="95">
                  <c:v>0.00534</c:v>
                </c:pt>
                <c:pt idx="96">
                  <c:v>0.00534</c:v>
                </c:pt>
                <c:pt idx="97">
                  <c:v>0.00524</c:v>
                </c:pt>
                <c:pt idx="98">
                  <c:v>0.00534</c:v>
                </c:pt>
                <c:pt idx="99">
                  <c:v>0.00524</c:v>
                </c:pt>
                <c:pt idx="100">
                  <c:v>0.0050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Н=10.0"</c:f>
              <c:strCache>
                <c:ptCount val="1"/>
                <c:pt idx="0">
                  <c:v>рН=10.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:$A</c:f>
              <c:numCache>
                <c:formatCode>General</c:formatCode>
                <c:ptCount val="1048576"/>
                <c:pt idx="0">
                  <c:v>300</c:v>
                </c:pt>
                <c:pt idx="1">
                  <c:v>302</c:v>
                </c:pt>
                <c:pt idx="2">
                  <c:v>304</c:v>
                </c:pt>
                <c:pt idx="3">
                  <c:v>306</c:v>
                </c:pt>
                <c:pt idx="4">
                  <c:v>308</c:v>
                </c:pt>
                <c:pt idx="5">
                  <c:v>310</c:v>
                </c:pt>
                <c:pt idx="6">
                  <c:v>312</c:v>
                </c:pt>
                <c:pt idx="7">
                  <c:v>314</c:v>
                </c:pt>
                <c:pt idx="8">
                  <c:v>316</c:v>
                </c:pt>
                <c:pt idx="9">
                  <c:v>318</c:v>
                </c:pt>
                <c:pt idx="10">
                  <c:v>320</c:v>
                </c:pt>
                <c:pt idx="11">
                  <c:v>322</c:v>
                </c:pt>
                <c:pt idx="12">
                  <c:v>324</c:v>
                </c:pt>
                <c:pt idx="13">
                  <c:v>326</c:v>
                </c:pt>
                <c:pt idx="14">
                  <c:v>328</c:v>
                </c:pt>
                <c:pt idx="15">
                  <c:v>330</c:v>
                </c:pt>
                <c:pt idx="16">
                  <c:v>332</c:v>
                </c:pt>
                <c:pt idx="17">
                  <c:v>334</c:v>
                </c:pt>
                <c:pt idx="18">
                  <c:v>336</c:v>
                </c:pt>
                <c:pt idx="19">
                  <c:v>338</c:v>
                </c:pt>
                <c:pt idx="20">
                  <c:v>340</c:v>
                </c:pt>
                <c:pt idx="21">
                  <c:v>342</c:v>
                </c:pt>
                <c:pt idx="22">
                  <c:v>344</c:v>
                </c:pt>
                <c:pt idx="23">
                  <c:v>346</c:v>
                </c:pt>
                <c:pt idx="24">
                  <c:v>348</c:v>
                </c:pt>
                <c:pt idx="25">
                  <c:v>350</c:v>
                </c:pt>
                <c:pt idx="26">
                  <c:v>350</c:v>
                </c:pt>
                <c:pt idx="27">
                  <c:v>354</c:v>
                </c:pt>
                <c:pt idx="28">
                  <c:v>356</c:v>
                </c:pt>
                <c:pt idx="29">
                  <c:v>358</c:v>
                </c:pt>
                <c:pt idx="30">
                  <c:v>360</c:v>
                </c:pt>
                <c:pt idx="31">
                  <c:v>362</c:v>
                </c:pt>
                <c:pt idx="32">
                  <c:v>364</c:v>
                </c:pt>
                <c:pt idx="33">
                  <c:v>366</c:v>
                </c:pt>
                <c:pt idx="34">
                  <c:v>368</c:v>
                </c:pt>
                <c:pt idx="35">
                  <c:v>370</c:v>
                </c:pt>
                <c:pt idx="36">
                  <c:v>372</c:v>
                </c:pt>
                <c:pt idx="37">
                  <c:v>374</c:v>
                </c:pt>
                <c:pt idx="38">
                  <c:v>376</c:v>
                </c:pt>
                <c:pt idx="39">
                  <c:v>378</c:v>
                </c:pt>
                <c:pt idx="40">
                  <c:v>380</c:v>
                </c:pt>
                <c:pt idx="41">
                  <c:v>382</c:v>
                </c:pt>
                <c:pt idx="42">
                  <c:v>384</c:v>
                </c:pt>
                <c:pt idx="43">
                  <c:v>386</c:v>
                </c:pt>
                <c:pt idx="44">
                  <c:v>388</c:v>
                </c:pt>
                <c:pt idx="45">
                  <c:v>390</c:v>
                </c:pt>
                <c:pt idx="46">
                  <c:v>392</c:v>
                </c:pt>
                <c:pt idx="47">
                  <c:v>394</c:v>
                </c:pt>
                <c:pt idx="48">
                  <c:v>396</c:v>
                </c:pt>
                <c:pt idx="49">
                  <c:v>398</c:v>
                </c:pt>
                <c:pt idx="50">
                  <c:v>400</c:v>
                </c:pt>
                <c:pt idx="51">
                  <c:v>402</c:v>
                </c:pt>
                <c:pt idx="52">
                  <c:v>404</c:v>
                </c:pt>
                <c:pt idx="53">
                  <c:v>406</c:v>
                </c:pt>
                <c:pt idx="54">
                  <c:v>408</c:v>
                </c:pt>
                <c:pt idx="55">
                  <c:v>410</c:v>
                </c:pt>
                <c:pt idx="56">
                  <c:v>412</c:v>
                </c:pt>
                <c:pt idx="57">
                  <c:v>414</c:v>
                </c:pt>
                <c:pt idx="58">
                  <c:v>416</c:v>
                </c:pt>
                <c:pt idx="59">
                  <c:v>418</c:v>
                </c:pt>
                <c:pt idx="60">
                  <c:v>420</c:v>
                </c:pt>
                <c:pt idx="61">
                  <c:v>422</c:v>
                </c:pt>
                <c:pt idx="62">
                  <c:v>424</c:v>
                </c:pt>
                <c:pt idx="63">
                  <c:v>426</c:v>
                </c:pt>
                <c:pt idx="64">
                  <c:v>428</c:v>
                </c:pt>
                <c:pt idx="65">
                  <c:v>430</c:v>
                </c:pt>
                <c:pt idx="66">
                  <c:v>432</c:v>
                </c:pt>
                <c:pt idx="67">
                  <c:v>434</c:v>
                </c:pt>
                <c:pt idx="68">
                  <c:v>436</c:v>
                </c:pt>
                <c:pt idx="69">
                  <c:v>438</c:v>
                </c:pt>
                <c:pt idx="70">
                  <c:v>440</c:v>
                </c:pt>
                <c:pt idx="71">
                  <c:v>442</c:v>
                </c:pt>
                <c:pt idx="72">
                  <c:v>444</c:v>
                </c:pt>
                <c:pt idx="73">
                  <c:v>446</c:v>
                </c:pt>
                <c:pt idx="74">
                  <c:v>448</c:v>
                </c:pt>
                <c:pt idx="75">
                  <c:v>450</c:v>
                </c:pt>
                <c:pt idx="76">
                  <c:v>452</c:v>
                </c:pt>
                <c:pt idx="77">
                  <c:v>454</c:v>
                </c:pt>
                <c:pt idx="78">
                  <c:v>456</c:v>
                </c:pt>
                <c:pt idx="79">
                  <c:v>458</c:v>
                </c:pt>
                <c:pt idx="80">
                  <c:v>460</c:v>
                </c:pt>
                <c:pt idx="81">
                  <c:v>462</c:v>
                </c:pt>
                <c:pt idx="82">
                  <c:v>464</c:v>
                </c:pt>
                <c:pt idx="83">
                  <c:v>466</c:v>
                </c:pt>
                <c:pt idx="84">
                  <c:v>468</c:v>
                </c:pt>
                <c:pt idx="85">
                  <c:v>470</c:v>
                </c:pt>
                <c:pt idx="86">
                  <c:v>472</c:v>
                </c:pt>
                <c:pt idx="87">
                  <c:v>474</c:v>
                </c:pt>
                <c:pt idx="88">
                  <c:v>476</c:v>
                </c:pt>
                <c:pt idx="89">
                  <c:v>478</c:v>
                </c:pt>
                <c:pt idx="90">
                  <c:v>480</c:v>
                </c:pt>
                <c:pt idx="91">
                  <c:v>482</c:v>
                </c:pt>
                <c:pt idx="92">
                  <c:v>484</c:v>
                </c:pt>
                <c:pt idx="93">
                  <c:v>486</c:v>
                </c:pt>
                <c:pt idx="94">
                  <c:v>488</c:v>
                </c:pt>
                <c:pt idx="95">
                  <c:v>490</c:v>
                </c:pt>
                <c:pt idx="96">
                  <c:v>492</c:v>
                </c:pt>
                <c:pt idx="97">
                  <c:v>494</c:v>
                </c:pt>
                <c:pt idx="98">
                  <c:v>496</c:v>
                </c:pt>
                <c:pt idx="99">
                  <c:v>498</c:v>
                </c:pt>
                <c:pt idx="100">
                  <c:v>500</c:v>
                </c:pt>
              </c:numCache>
            </c:numRef>
          </c:xVal>
          <c:yVal>
            <c:numRef>
              <c:f>Лист1!$H:$H</c:f>
              <c:numCache>
                <c:formatCode>General</c:formatCode>
                <c:ptCount val="1048576"/>
                <c:pt idx="0">
                  <c:v>0.00542</c:v>
                </c:pt>
                <c:pt idx="1">
                  <c:v>0.0053</c:v>
                </c:pt>
                <c:pt idx="2">
                  <c:v>0.00542</c:v>
                </c:pt>
                <c:pt idx="3">
                  <c:v>0.00553</c:v>
                </c:pt>
                <c:pt idx="4">
                  <c:v>0.00573</c:v>
                </c:pt>
                <c:pt idx="5">
                  <c:v>0.00534</c:v>
                </c:pt>
                <c:pt idx="6">
                  <c:v>0.00526</c:v>
                </c:pt>
                <c:pt idx="7">
                  <c:v>0.00514</c:v>
                </c:pt>
                <c:pt idx="8">
                  <c:v>0.00553</c:v>
                </c:pt>
                <c:pt idx="9">
                  <c:v>0.00534</c:v>
                </c:pt>
                <c:pt idx="10">
                  <c:v>0.00581</c:v>
                </c:pt>
                <c:pt idx="11">
                  <c:v>0.00569</c:v>
                </c:pt>
                <c:pt idx="12">
                  <c:v>0.00557</c:v>
                </c:pt>
                <c:pt idx="13">
                  <c:v>0.00549</c:v>
                </c:pt>
                <c:pt idx="14">
                  <c:v>0.00546</c:v>
                </c:pt>
                <c:pt idx="15">
                  <c:v>0.00542</c:v>
                </c:pt>
                <c:pt idx="16">
                  <c:v>0.00581</c:v>
                </c:pt>
                <c:pt idx="17">
                  <c:v>0.00557</c:v>
                </c:pt>
                <c:pt idx="18">
                  <c:v>0.00561</c:v>
                </c:pt>
                <c:pt idx="19">
                  <c:v>0.00557</c:v>
                </c:pt>
                <c:pt idx="20">
                  <c:v>0.00588</c:v>
                </c:pt>
                <c:pt idx="21">
                  <c:v>0.00546</c:v>
                </c:pt>
                <c:pt idx="22">
                  <c:v>0.00596</c:v>
                </c:pt>
                <c:pt idx="23">
                  <c:v>0.0053</c:v>
                </c:pt>
                <c:pt idx="24">
                  <c:v>0.00577</c:v>
                </c:pt>
                <c:pt idx="25">
                  <c:v>0.00561</c:v>
                </c:pt>
                <c:pt idx="26">
                  <c:v>0.00522</c:v>
                </c:pt>
                <c:pt idx="27">
                  <c:v>0.00561</c:v>
                </c:pt>
                <c:pt idx="28">
                  <c:v>0.00534</c:v>
                </c:pt>
                <c:pt idx="29">
                  <c:v>0.00581</c:v>
                </c:pt>
                <c:pt idx="30">
                  <c:v>0.00546</c:v>
                </c:pt>
                <c:pt idx="31">
                  <c:v>0.00549</c:v>
                </c:pt>
                <c:pt idx="32">
                  <c:v>0.00534</c:v>
                </c:pt>
                <c:pt idx="33">
                  <c:v>0.00565</c:v>
                </c:pt>
                <c:pt idx="34">
                  <c:v>0.00549</c:v>
                </c:pt>
                <c:pt idx="35">
                  <c:v>0.00542</c:v>
                </c:pt>
                <c:pt idx="36">
                  <c:v>0.00557</c:v>
                </c:pt>
                <c:pt idx="37">
                  <c:v>0.00577</c:v>
                </c:pt>
                <c:pt idx="38">
                  <c:v>0.00573</c:v>
                </c:pt>
                <c:pt idx="39">
                  <c:v>0.00604</c:v>
                </c:pt>
                <c:pt idx="40">
                  <c:v>0.00604</c:v>
                </c:pt>
                <c:pt idx="41">
                  <c:v>0.006</c:v>
                </c:pt>
                <c:pt idx="42">
                  <c:v>0.00577</c:v>
                </c:pt>
                <c:pt idx="43">
                  <c:v>0.00584</c:v>
                </c:pt>
                <c:pt idx="44">
                  <c:v>0.00573</c:v>
                </c:pt>
                <c:pt idx="45">
                  <c:v>0.00584</c:v>
                </c:pt>
                <c:pt idx="46">
                  <c:v>0.00616</c:v>
                </c:pt>
                <c:pt idx="47">
                  <c:v>0.00703</c:v>
                </c:pt>
                <c:pt idx="48">
                  <c:v>0.00823</c:v>
                </c:pt>
                <c:pt idx="49">
                  <c:v>0.00944</c:v>
                </c:pt>
                <c:pt idx="50">
                  <c:v>0.01006</c:v>
                </c:pt>
                <c:pt idx="51">
                  <c:v>0.0095</c:v>
                </c:pt>
                <c:pt idx="52">
                  <c:v>0.00819</c:v>
                </c:pt>
                <c:pt idx="53">
                  <c:v>0.0069</c:v>
                </c:pt>
                <c:pt idx="54">
                  <c:v>0.00619</c:v>
                </c:pt>
                <c:pt idx="55">
                  <c:v>0.00573</c:v>
                </c:pt>
                <c:pt idx="56">
                  <c:v>0.00553</c:v>
                </c:pt>
                <c:pt idx="57">
                  <c:v>0.00577</c:v>
                </c:pt>
                <c:pt idx="58">
                  <c:v>0.00588</c:v>
                </c:pt>
                <c:pt idx="59">
                  <c:v>0.00577</c:v>
                </c:pt>
                <c:pt idx="60">
                  <c:v>0.00573</c:v>
                </c:pt>
                <c:pt idx="61">
                  <c:v>0.00553</c:v>
                </c:pt>
                <c:pt idx="62">
                  <c:v>0.00522</c:v>
                </c:pt>
                <c:pt idx="63">
                  <c:v>0.00553</c:v>
                </c:pt>
                <c:pt idx="64">
                  <c:v>0.00581</c:v>
                </c:pt>
                <c:pt idx="65">
                  <c:v>0.00561</c:v>
                </c:pt>
                <c:pt idx="66">
                  <c:v>0.00561</c:v>
                </c:pt>
                <c:pt idx="67">
                  <c:v>0.00546</c:v>
                </c:pt>
                <c:pt idx="68">
                  <c:v>0.00584</c:v>
                </c:pt>
                <c:pt idx="69">
                  <c:v>0.00565</c:v>
                </c:pt>
                <c:pt idx="70">
                  <c:v>0.00557</c:v>
                </c:pt>
                <c:pt idx="71">
                  <c:v>0.00553</c:v>
                </c:pt>
                <c:pt idx="72">
                  <c:v>0.00557</c:v>
                </c:pt>
                <c:pt idx="73">
                  <c:v>0.00526</c:v>
                </c:pt>
                <c:pt idx="74">
                  <c:v>0.0053</c:v>
                </c:pt>
                <c:pt idx="75">
                  <c:v>0.00538</c:v>
                </c:pt>
                <c:pt idx="76">
                  <c:v>0.00573</c:v>
                </c:pt>
                <c:pt idx="77">
                  <c:v>0.00553</c:v>
                </c:pt>
                <c:pt idx="78">
                  <c:v>0.00604</c:v>
                </c:pt>
                <c:pt idx="79">
                  <c:v>0.00561</c:v>
                </c:pt>
                <c:pt idx="80">
                  <c:v>0.00534</c:v>
                </c:pt>
                <c:pt idx="81">
                  <c:v>0.00557</c:v>
                </c:pt>
                <c:pt idx="82">
                  <c:v>0.00511</c:v>
                </c:pt>
                <c:pt idx="83">
                  <c:v>0.00522</c:v>
                </c:pt>
                <c:pt idx="84">
                  <c:v>0.00507</c:v>
                </c:pt>
                <c:pt idx="85">
                  <c:v>0.00534</c:v>
                </c:pt>
                <c:pt idx="86">
                  <c:v>0.00534</c:v>
                </c:pt>
                <c:pt idx="87">
                  <c:v>0.00577</c:v>
                </c:pt>
                <c:pt idx="88">
                  <c:v>0.00538</c:v>
                </c:pt>
                <c:pt idx="89">
                  <c:v>0.00526</c:v>
                </c:pt>
                <c:pt idx="90">
                  <c:v>0.00518</c:v>
                </c:pt>
                <c:pt idx="91">
                  <c:v>0.00518</c:v>
                </c:pt>
                <c:pt idx="92">
                  <c:v>0.00491</c:v>
                </c:pt>
                <c:pt idx="93">
                  <c:v>0.00538</c:v>
                </c:pt>
                <c:pt idx="94">
                  <c:v>0.0053</c:v>
                </c:pt>
                <c:pt idx="95">
                  <c:v>0.00503</c:v>
                </c:pt>
                <c:pt idx="96">
                  <c:v>0.00518</c:v>
                </c:pt>
                <c:pt idx="97">
                  <c:v>0.00514</c:v>
                </c:pt>
                <c:pt idx="98">
                  <c:v>0.00514</c:v>
                </c:pt>
                <c:pt idx="99">
                  <c:v>0.00522</c:v>
                </c:pt>
                <c:pt idx="100">
                  <c:v>0.00514</c:v>
                </c:pt>
              </c:numCache>
            </c:numRef>
          </c:yVal>
          <c:smooth val="1"/>
        </c:ser>
        <c:axId val="49509592"/>
        <c:axId val="32798465"/>
      </c:scatterChart>
      <c:valAx>
        <c:axId val="49509592"/>
        <c:scaling>
          <c:orientation val="minMax"/>
          <c:max val="5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/ nm</a:t>
                </a:r>
              </a:p>
            </c:rich>
          </c:tx>
          <c:layout>
            <c:manualLayout>
              <c:xMode val="edge"/>
              <c:yMode val="edge"/>
              <c:x val="0.380801944106926"/>
              <c:y val="0.820527773727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465"/>
        <c:crossesAt val="0"/>
        <c:crossBetween val="midCat"/>
        <c:majorUnit val="50"/>
        <c:minorUnit val="25"/>
      </c:valAx>
      <c:valAx>
        <c:axId val="32798465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3766707168894"/>
              <c:y val="-0.1548330660446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;[RED]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592"/>
        <c:crossesAt val="22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1494532199271"/>
          <c:y val="0.0457792681148856"/>
          <c:w val="0.25722964763062"/>
          <c:h val="0.52981484181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322483423749"/>
          <c:y val="0.0307193578264897"/>
          <c:w val="0.925979505726341"/>
          <c:h val="0.86122259956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:$A</c:f>
              <c:numCache>
                <c:formatCode>General</c:formatCode>
                <c:ptCount val="10485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2!$B:$B</c:f>
              <c:numCache>
                <c:formatCode>General</c:formatCode>
                <c:ptCount val="1048576"/>
                <c:pt idx="0">
                  <c:v>0.172</c:v>
                </c:pt>
                <c:pt idx="1">
                  <c:v>0.1555</c:v>
                </c:pt>
                <c:pt idx="2">
                  <c:v>0.1681</c:v>
                </c:pt>
                <c:pt idx="3">
                  <c:v>0.1812</c:v>
                </c:pt>
                <c:pt idx="4">
                  <c:v>0.17168</c:v>
                </c:pt>
                <c:pt idx="5">
                  <c:v>0.1754</c:v>
                </c:pt>
                <c:pt idx="6">
                  <c:v>0.1512</c:v>
                </c:pt>
                <c:pt idx="7">
                  <c:v>0.1496</c:v>
                </c:pt>
                <c:pt idx="8">
                  <c:v>0.11265</c:v>
                </c:pt>
                <c:pt idx="9">
                  <c:v>0.01006</c:v>
                </c:pt>
                <c:pt idx="10">
                  <c:v>0.0085</c:v>
                </c:pt>
                <c:pt idx="11">
                  <c:v>0.00711</c:v>
                </c:pt>
              </c:numCache>
            </c:numRef>
          </c:yVal>
          <c:smooth val="1"/>
        </c:ser>
        <c:axId val="29697990"/>
        <c:axId val="88899557"/>
      </c:scatterChart>
      <c:valAx>
        <c:axId val="29697990"/>
        <c:scaling>
          <c:orientation val="minMax"/>
          <c:max val="1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88487040385775"/>
              <c:y val="0.870021611608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557"/>
        <c:crossesAt val="0"/>
        <c:crossBetween val="midCat"/>
        <c:majorUnit val="2"/>
        <c:minorUnit val="0.5"/>
      </c:valAx>
      <c:valAx>
        <c:axId val="88899557"/>
        <c:scaling>
          <c:orientation val="minMax"/>
          <c:max val="0.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1386377335744"/>
              <c:y val="-0.123494905835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990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00481659874"/>
          <c:y val="0.0161434977578475"/>
          <c:w val="0.847350870692849"/>
          <c:h val="0.79626307922272"/>
        </c:manualLayout>
      </c:layout>
      <c:scatterChart>
        <c:scatterStyle val="line"/>
        <c:varyColors val="0"/>
        <c:ser>
          <c:idx val="0"/>
          <c:order val="0"/>
          <c:tx>
            <c:strRef>
              <c:f>"Ir(IV)"</c:f>
              <c:strCache>
                <c:ptCount val="1"/>
                <c:pt idx="0">
                  <c:v>Ir(IV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30</c:v>
                </c:pt>
                <c:pt idx="1">
                  <c:v>232</c:v>
                </c:pt>
                <c:pt idx="2">
                  <c:v>234</c:v>
                </c:pt>
                <c:pt idx="3">
                  <c:v>236</c:v>
                </c:pt>
                <c:pt idx="4">
                  <c:v>238</c:v>
                </c:pt>
                <c:pt idx="5">
                  <c:v>240</c:v>
                </c:pt>
                <c:pt idx="6">
                  <c:v>242</c:v>
                </c:pt>
                <c:pt idx="7">
                  <c:v>244</c:v>
                </c:pt>
                <c:pt idx="8">
                  <c:v>246</c:v>
                </c:pt>
                <c:pt idx="9">
                  <c:v>248</c:v>
                </c:pt>
                <c:pt idx="10">
                  <c:v>250</c:v>
                </c:pt>
                <c:pt idx="11">
                  <c:v>252</c:v>
                </c:pt>
                <c:pt idx="12">
                  <c:v>254</c:v>
                </c:pt>
                <c:pt idx="13">
                  <c:v>256</c:v>
                </c:pt>
                <c:pt idx="14">
                  <c:v>258</c:v>
                </c:pt>
                <c:pt idx="15">
                  <c:v>260</c:v>
                </c:pt>
                <c:pt idx="16">
                  <c:v>262</c:v>
                </c:pt>
                <c:pt idx="17">
                  <c:v>264</c:v>
                </c:pt>
                <c:pt idx="18">
                  <c:v>266</c:v>
                </c:pt>
                <c:pt idx="19">
                  <c:v>268</c:v>
                </c:pt>
                <c:pt idx="20">
                  <c:v>270</c:v>
                </c:pt>
                <c:pt idx="21">
                  <c:v>272</c:v>
                </c:pt>
                <c:pt idx="22">
                  <c:v>274</c:v>
                </c:pt>
                <c:pt idx="23">
                  <c:v>276</c:v>
                </c:pt>
                <c:pt idx="24">
                  <c:v>278</c:v>
                </c:pt>
                <c:pt idx="25">
                  <c:v>280</c:v>
                </c:pt>
                <c:pt idx="26">
                  <c:v>282</c:v>
                </c:pt>
                <c:pt idx="27">
                  <c:v>284</c:v>
                </c:pt>
                <c:pt idx="28">
                  <c:v>286</c:v>
                </c:pt>
                <c:pt idx="29">
                  <c:v>288</c:v>
                </c:pt>
                <c:pt idx="30">
                  <c:v>290</c:v>
                </c:pt>
                <c:pt idx="31">
                  <c:v>292</c:v>
                </c:pt>
                <c:pt idx="32">
                  <c:v>294</c:v>
                </c:pt>
                <c:pt idx="33">
                  <c:v>296</c:v>
                </c:pt>
                <c:pt idx="34">
                  <c:v>298</c:v>
                </c:pt>
                <c:pt idx="35">
                  <c:v>300</c:v>
                </c:pt>
                <c:pt idx="36">
                  <c:v>302</c:v>
                </c:pt>
                <c:pt idx="37">
                  <c:v>304</c:v>
                </c:pt>
                <c:pt idx="38">
                  <c:v>306</c:v>
                </c:pt>
                <c:pt idx="39">
                  <c:v>308</c:v>
                </c:pt>
                <c:pt idx="40">
                  <c:v>310</c:v>
                </c:pt>
                <c:pt idx="41">
                  <c:v>312</c:v>
                </c:pt>
                <c:pt idx="42">
                  <c:v>314</c:v>
                </c:pt>
                <c:pt idx="43">
                  <c:v>316</c:v>
                </c:pt>
                <c:pt idx="44">
                  <c:v>318</c:v>
                </c:pt>
                <c:pt idx="45">
                  <c:v>320</c:v>
                </c:pt>
                <c:pt idx="46">
                  <c:v>322</c:v>
                </c:pt>
                <c:pt idx="47">
                  <c:v>324</c:v>
                </c:pt>
                <c:pt idx="48">
                  <c:v>326</c:v>
                </c:pt>
                <c:pt idx="49">
                  <c:v>328</c:v>
                </c:pt>
                <c:pt idx="50">
                  <c:v>330</c:v>
                </c:pt>
                <c:pt idx="51">
                  <c:v>332</c:v>
                </c:pt>
                <c:pt idx="52">
                  <c:v>334</c:v>
                </c:pt>
                <c:pt idx="53">
                  <c:v>336</c:v>
                </c:pt>
                <c:pt idx="54">
                  <c:v>338</c:v>
                </c:pt>
                <c:pt idx="55">
                  <c:v>340</c:v>
                </c:pt>
                <c:pt idx="56">
                  <c:v>342</c:v>
                </c:pt>
                <c:pt idx="57">
                  <c:v>344</c:v>
                </c:pt>
                <c:pt idx="58">
                  <c:v>346</c:v>
                </c:pt>
                <c:pt idx="59">
                  <c:v>348</c:v>
                </c:pt>
                <c:pt idx="60">
                  <c:v>350</c:v>
                </c:pt>
                <c:pt idx="61">
                  <c:v>352</c:v>
                </c:pt>
                <c:pt idx="62">
                  <c:v>354</c:v>
                </c:pt>
                <c:pt idx="63">
                  <c:v>356</c:v>
                </c:pt>
                <c:pt idx="64">
                  <c:v>358</c:v>
                </c:pt>
                <c:pt idx="65">
                  <c:v>360</c:v>
                </c:pt>
                <c:pt idx="66">
                  <c:v>362</c:v>
                </c:pt>
                <c:pt idx="67">
                  <c:v>364</c:v>
                </c:pt>
                <c:pt idx="68">
                  <c:v>366</c:v>
                </c:pt>
                <c:pt idx="69">
                  <c:v>368</c:v>
                </c:pt>
                <c:pt idx="70">
                  <c:v>370</c:v>
                </c:pt>
                <c:pt idx="71">
                  <c:v>372</c:v>
                </c:pt>
                <c:pt idx="72">
                  <c:v>374</c:v>
                </c:pt>
                <c:pt idx="73">
                  <c:v>376</c:v>
                </c:pt>
                <c:pt idx="74">
                  <c:v>378</c:v>
                </c:pt>
                <c:pt idx="75">
                  <c:v>380</c:v>
                </c:pt>
                <c:pt idx="76">
                  <c:v>382</c:v>
                </c:pt>
                <c:pt idx="77">
                  <c:v>384</c:v>
                </c:pt>
                <c:pt idx="78">
                  <c:v>386</c:v>
                </c:pt>
                <c:pt idx="79">
                  <c:v>388</c:v>
                </c:pt>
                <c:pt idx="80">
                  <c:v>390</c:v>
                </c:pt>
                <c:pt idx="81">
                  <c:v>392</c:v>
                </c:pt>
                <c:pt idx="82">
                  <c:v>394</c:v>
                </c:pt>
                <c:pt idx="83">
                  <c:v>396</c:v>
                </c:pt>
                <c:pt idx="84">
                  <c:v>398</c:v>
                </c:pt>
                <c:pt idx="85">
                  <c:v>400</c:v>
                </c:pt>
                <c:pt idx="86">
                  <c:v>402</c:v>
                </c:pt>
                <c:pt idx="87">
                  <c:v>404</c:v>
                </c:pt>
                <c:pt idx="88">
                  <c:v>406</c:v>
                </c:pt>
                <c:pt idx="89">
                  <c:v>408</c:v>
                </c:pt>
                <c:pt idx="90">
                  <c:v>410</c:v>
                </c:pt>
                <c:pt idx="91">
                  <c:v>412</c:v>
                </c:pt>
                <c:pt idx="92">
                  <c:v>414</c:v>
                </c:pt>
                <c:pt idx="93">
                  <c:v>416</c:v>
                </c:pt>
                <c:pt idx="94">
                  <c:v>418</c:v>
                </c:pt>
                <c:pt idx="95">
                  <c:v>420</c:v>
                </c:pt>
                <c:pt idx="96">
                  <c:v>422</c:v>
                </c:pt>
                <c:pt idx="97">
                  <c:v>424</c:v>
                </c:pt>
                <c:pt idx="98">
                  <c:v>426</c:v>
                </c:pt>
                <c:pt idx="99">
                  <c:v>428</c:v>
                </c:pt>
                <c:pt idx="100">
                  <c:v>430</c:v>
                </c:pt>
                <c:pt idx="101">
                  <c:v>432</c:v>
                </c:pt>
                <c:pt idx="102">
                  <c:v>434</c:v>
                </c:pt>
                <c:pt idx="103">
                  <c:v>436</c:v>
                </c:pt>
                <c:pt idx="104">
                  <c:v>438</c:v>
                </c:pt>
                <c:pt idx="105">
                  <c:v>440</c:v>
                </c:pt>
                <c:pt idx="106">
                  <c:v>442</c:v>
                </c:pt>
                <c:pt idx="107">
                  <c:v>444</c:v>
                </c:pt>
                <c:pt idx="108">
                  <c:v>446</c:v>
                </c:pt>
                <c:pt idx="109">
                  <c:v>448</c:v>
                </c:pt>
                <c:pt idx="110">
                  <c:v>450</c:v>
                </c:pt>
                <c:pt idx="111">
                  <c:v>452</c:v>
                </c:pt>
                <c:pt idx="112">
                  <c:v>454</c:v>
                </c:pt>
                <c:pt idx="113">
                  <c:v>456</c:v>
                </c:pt>
                <c:pt idx="114">
                  <c:v>458</c:v>
                </c:pt>
                <c:pt idx="115">
                  <c:v>460</c:v>
                </c:pt>
                <c:pt idx="116">
                  <c:v>462</c:v>
                </c:pt>
                <c:pt idx="117">
                  <c:v>464</c:v>
                </c:pt>
                <c:pt idx="118">
                  <c:v>466</c:v>
                </c:pt>
                <c:pt idx="119">
                  <c:v>468</c:v>
                </c:pt>
                <c:pt idx="120">
                  <c:v>470</c:v>
                </c:pt>
                <c:pt idx="121">
                  <c:v>472</c:v>
                </c:pt>
                <c:pt idx="122">
                  <c:v>474</c:v>
                </c:pt>
                <c:pt idx="123">
                  <c:v>476</c:v>
                </c:pt>
                <c:pt idx="124">
                  <c:v>478</c:v>
                </c:pt>
                <c:pt idx="125">
                  <c:v>480</c:v>
                </c:pt>
                <c:pt idx="126">
                  <c:v>482</c:v>
                </c:pt>
                <c:pt idx="127">
                  <c:v>484</c:v>
                </c:pt>
                <c:pt idx="128">
                  <c:v>486</c:v>
                </c:pt>
                <c:pt idx="129">
                  <c:v>488</c:v>
                </c:pt>
                <c:pt idx="130">
                  <c:v>490</c:v>
                </c:pt>
                <c:pt idx="131">
                  <c:v>492</c:v>
                </c:pt>
                <c:pt idx="132">
                  <c:v>494</c:v>
                </c:pt>
                <c:pt idx="133">
                  <c:v>496</c:v>
                </c:pt>
                <c:pt idx="134">
                  <c:v>498</c:v>
                </c:pt>
                <c:pt idx="135">
                  <c:v>500</c:v>
                </c:pt>
                <c:pt idx="136">
                  <c:v>502</c:v>
                </c:pt>
                <c:pt idx="137">
                  <c:v>504</c:v>
                </c:pt>
                <c:pt idx="138">
                  <c:v>506</c:v>
                </c:pt>
                <c:pt idx="139">
                  <c:v>508</c:v>
                </c:pt>
                <c:pt idx="140">
                  <c:v>510</c:v>
                </c:pt>
                <c:pt idx="141">
                  <c:v>512</c:v>
                </c:pt>
                <c:pt idx="142">
                  <c:v>514</c:v>
                </c:pt>
                <c:pt idx="143">
                  <c:v>516</c:v>
                </c:pt>
                <c:pt idx="144">
                  <c:v>518</c:v>
                </c:pt>
                <c:pt idx="145">
                  <c:v>520</c:v>
                </c:pt>
                <c:pt idx="146">
                  <c:v>522</c:v>
                </c:pt>
                <c:pt idx="147">
                  <c:v>524</c:v>
                </c:pt>
                <c:pt idx="148">
                  <c:v>526</c:v>
                </c:pt>
                <c:pt idx="149">
                  <c:v>528</c:v>
                </c:pt>
                <c:pt idx="150">
                  <c:v>530</c:v>
                </c:pt>
              </c:numCache>
            </c:numRef>
          </c:xVal>
          <c:yVal>
            <c:numRef>
              <c:f>Лист3!$B$1:$B$221</c:f>
              <c:numCache>
                <c:formatCode>General</c:formatCode>
                <c:ptCount val="221"/>
                <c:pt idx="0">
                  <c:v>0.0484</c:v>
                </c:pt>
                <c:pt idx="1">
                  <c:v>0.0402</c:v>
                </c:pt>
                <c:pt idx="2">
                  <c:v>0.0331</c:v>
                </c:pt>
                <c:pt idx="3">
                  <c:v>0.0252</c:v>
                </c:pt>
                <c:pt idx="4">
                  <c:v>0.02043</c:v>
                </c:pt>
                <c:pt idx="5">
                  <c:v>0.01635</c:v>
                </c:pt>
                <c:pt idx="6">
                  <c:v>0.01316</c:v>
                </c:pt>
                <c:pt idx="7">
                  <c:v>0.0098</c:v>
                </c:pt>
                <c:pt idx="8">
                  <c:v>0.00484</c:v>
                </c:pt>
                <c:pt idx="9">
                  <c:v>0.00183</c:v>
                </c:pt>
                <c:pt idx="10">
                  <c:v>0.00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.0007</c:v>
                </c:pt>
                <c:pt idx="91">
                  <c:v>0.0011</c:v>
                </c:pt>
                <c:pt idx="92">
                  <c:v>0.0018</c:v>
                </c:pt>
                <c:pt idx="93">
                  <c:v>-0.0009</c:v>
                </c:pt>
                <c:pt idx="94">
                  <c:v>0.0005</c:v>
                </c:pt>
                <c:pt idx="95">
                  <c:v>0.0009</c:v>
                </c:pt>
                <c:pt idx="96">
                  <c:v>0.000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024</c:v>
                </c:pt>
                <c:pt idx="101">
                  <c:v>0.003</c:v>
                </c:pt>
                <c:pt idx="102">
                  <c:v>0.0022</c:v>
                </c:pt>
                <c:pt idx="103">
                  <c:v>0.0043</c:v>
                </c:pt>
                <c:pt idx="104">
                  <c:v>0.003</c:v>
                </c:pt>
                <c:pt idx="105">
                  <c:v>0.0015</c:v>
                </c:pt>
                <c:pt idx="106">
                  <c:v>0.0039</c:v>
                </c:pt>
                <c:pt idx="107">
                  <c:v>0.0049</c:v>
                </c:pt>
                <c:pt idx="108">
                  <c:v>0.0061</c:v>
                </c:pt>
                <c:pt idx="109">
                  <c:v>0.0062</c:v>
                </c:pt>
                <c:pt idx="110">
                  <c:v>0.0079</c:v>
                </c:pt>
                <c:pt idx="111">
                  <c:v>0.009</c:v>
                </c:pt>
                <c:pt idx="112">
                  <c:v>0.0095</c:v>
                </c:pt>
                <c:pt idx="113">
                  <c:v>0.0117</c:v>
                </c:pt>
                <c:pt idx="114">
                  <c:v>0.0125</c:v>
                </c:pt>
                <c:pt idx="115">
                  <c:v>0.0134</c:v>
                </c:pt>
                <c:pt idx="116">
                  <c:v>0.0155</c:v>
                </c:pt>
                <c:pt idx="117">
                  <c:v>0.0151</c:v>
                </c:pt>
                <c:pt idx="118">
                  <c:v>0.0159</c:v>
                </c:pt>
                <c:pt idx="119">
                  <c:v>0.0171</c:v>
                </c:pt>
                <c:pt idx="120">
                  <c:v>0.0165</c:v>
                </c:pt>
                <c:pt idx="121">
                  <c:v>0.015</c:v>
                </c:pt>
                <c:pt idx="122">
                  <c:v>0.0162</c:v>
                </c:pt>
                <c:pt idx="123">
                  <c:v>0.0147</c:v>
                </c:pt>
                <c:pt idx="124">
                  <c:v>0.0171</c:v>
                </c:pt>
                <c:pt idx="125">
                  <c:v>0.0147</c:v>
                </c:pt>
                <c:pt idx="126">
                  <c:v>0.015</c:v>
                </c:pt>
                <c:pt idx="127">
                  <c:v>0.0128</c:v>
                </c:pt>
                <c:pt idx="128">
                  <c:v>0.0125</c:v>
                </c:pt>
                <c:pt idx="129">
                  <c:v>0.0108</c:v>
                </c:pt>
                <c:pt idx="130">
                  <c:v>0.0098</c:v>
                </c:pt>
                <c:pt idx="131">
                  <c:v>0.0092</c:v>
                </c:pt>
                <c:pt idx="132">
                  <c:v>0.007</c:v>
                </c:pt>
                <c:pt idx="133">
                  <c:v>0.0063</c:v>
                </c:pt>
                <c:pt idx="134">
                  <c:v>0.0056</c:v>
                </c:pt>
                <c:pt idx="135">
                  <c:v>0.0042</c:v>
                </c:pt>
                <c:pt idx="136">
                  <c:v>0.0046</c:v>
                </c:pt>
                <c:pt idx="137">
                  <c:v>0.0032</c:v>
                </c:pt>
                <c:pt idx="138">
                  <c:v>0.0024</c:v>
                </c:pt>
                <c:pt idx="139">
                  <c:v>0.0029</c:v>
                </c:pt>
                <c:pt idx="140">
                  <c:v>0.002</c:v>
                </c:pt>
                <c:pt idx="141">
                  <c:v>0.002</c:v>
                </c:pt>
                <c:pt idx="142">
                  <c:v>0.0025</c:v>
                </c:pt>
                <c:pt idx="143">
                  <c:v>0.0016</c:v>
                </c:pt>
                <c:pt idx="144">
                  <c:v>0.0014</c:v>
                </c:pt>
                <c:pt idx="145">
                  <c:v>0.0017</c:v>
                </c:pt>
                <c:pt idx="146">
                  <c:v>0.0009</c:v>
                </c:pt>
                <c:pt idx="147">
                  <c:v>0.0023</c:v>
                </c:pt>
                <c:pt idx="148">
                  <c:v>0.0023</c:v>
                </c:pt>
                <c:pt idx="149">
                  <c:v>0.0022</c:v>
                </c:pt>
                <c:pt idx="150">
                  <c:v>0.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PIT"</c:f>
              <c:strCache>
                <c:ptCount val="1"/>
                <c:pt idx="0">
                  <c:v>HP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85"/>
            <c:marker>
              <c:symbol val="none"/>
            </c:marker>
          </c:dPt>
          <c:dLbls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30</c:v>
                </c:pt>
                <c:pt idx="1">
                  <c:v>232</c:v>
                </c:pt>
                <c:pt idx="2">
                  <c:v>234</c:v>
                </c:pt>
                <c:pt idx="3">
                  <c:v>236</c:v>
                </c:pt>
                <c:pt idx="4">
                  <c:v>238</c:v>
                </c:pt>
                <c:pt idx="5">
                  <c:v>240</c:v>
                </c:pt>
                <c:pt idx="6">
                  <c:v>242</c:v>
                </c:pt>
                <c:pt idx="7">
                  <c:v>244</c:v>
                </c:pt>
                <c:pt idx="8">
                  <c:v>246</c:v>
                </c:pt>
                <c:pt idx="9">
                  <c:v>248</c:v>
                </c:pt>
                <c:pt idx="10">
                  <c:v>250</c:v>
                </c:pt>
                <c:pt idx="11">
                  <c:v>252</c:v>
                </c:pt>
                <c:pt idx="12">
                  <c:v>254</c:v>
                </c:pt>
                <c:pt idx="13">
                  <c:v>256</c:v>
                </c:pt>
                <c:pt idx="14">
                  <c:v>258</c:v>
                </c:pt>
                <c:pt idx="15">
                  <c:v>260</c:v>
                </c:pt>
                <c:pt idx="16">
                  <c:v>262</c:v>
                </c:pt>
                <c:pt idx="17">
                  <c:v>264</c:v>
                </c:pt>
                <c:pt idx="18">
                  <c:v>266</c:v>
                </c:pt>
                <c:pt idx="19">
                  <c:v>268</c:v>
                </c:pt>
                <c:pt idx="20">
                  <c:v>270</c:v>
                </c:pt>
                <c:pt idx="21">
                  <c:v>272</c:v>
                </c:pt>
                <c:pt idx="22">
                  <c:v>274</c:v>
                </c:pt>
                <c:pt idx="23">
                  <c:v>276</c:v>
                </c:pt>
                <c:pt idx="24">
                  <c:v>278</c:v>
                </c:pt>
                <c:pt idx="25">
                  <c:v>280</c:v>
                </c:pt>
                <c:pt idx="26">
                  <c:v>282</c:v>
                </c:pt>
                <c:pt idx="27">
                  <c:v>284</c:v>
                </c:pt>
                <c:pt idx="28">
                  <c:v>286</c:v>
                </c:pt>
                <c:pt idx="29">
                  <c:v>288</c:v>
                </c:pt>
                <c:pt idx="30">
                  <c:v>290</c:v>
                </c:pt>
                <c:pt idx="31">
                  <c:v>292</c:v>
                </c:pt>
                <c:pt idx="32">
                  <c:v>294</c:v>
                </c:pt>
                <c:pt idx="33">
                  <c:v>296</c:v>
                </c:pt>
                <c:pt idx="34">
                  <c:v>298</c:v>
                </c:pt>
                <c:pt idx="35">
                  <c:v>300</c:v>
                </c:pt>
                <c:pt idx="36">
                  <c:v>302</c:v>
                </c:pt>
                <c:pt idx="37">
                  <c:v>304</c:v>
                </c:pt>
                <c:pt idx="38">
                  <c:v>306</c:v>
                </c:pt>
                <c:pt idx="39">
                  <c:v>308</c:v>
                </c:pt>
                <c:pt idx="40">
                  <c:v>310</c:v>
                </c:pt>
                <c:pt idx="41">
                  <c:v>312</c:v>
                </c:pt>
                <c:pt idx="42">
                  <c:v>314</c:v>
                </c:pt>
                <c:pt idx="43">
                  <c:v>316</c:v>
                </c:pt>
                <c:pt idx="44">
                  <c:v>318</c:v>
                </c:pt>
                <c:pt idx="45">
                  <c:v>320</c:v>
                </c:pt>
                <c:pt idx="46">
                  <c:v>322</c:v>
                </c:pt>
                <c:pt idx="47">
                  <c:v>324</c:v>
                </c:pt>
                <c:pt idx="48">
                  <c:v>326</c:v>
                </c:pt>
                <c:pt idx="49">
                  <c:v>328</c:v>
                </c:pt>
                <c:pt idx="50">
                  <c:v>330</c:v>
                </c:pt>
                <c:pt idx="51">
                  <c:v>332</c:v>
                </c:pt>
                <c:pt idx="52">
                  <c:v>334</c:v>
                </c:pt>
                <c:pt idx="53">
                  <c:v>336</c:v>
                </c:pt>
                <c:pt idx="54">
                  <c:v>338</c:v>
                </c:pt>
                <c:pt idx="55">
                  <c:v>340</c:v>
                </c:pt>
                <c:pt idx="56">
                  <c:v>342</c:v>
                </c:pt>
                <c:pt idx="57">
                  <c:v>344</c:v>
                </c:pt>
                <c:pt idx="58">
                  <c:v>346</c:v>
                </c:pt>
                <c:pt idx="59">
                  <c:v>348</c:v>
                </c:pt>
                <c:pt idx="60">
                  <c:v>350</c:v>
                </c:pt>
                <c:pt idx="61">
                  <c:v>352</c:v>
                </c:pt>
                <c:pt idx="62">
                  <c:v>354</c:v>
                </c:pt>
                <c:pt idx="63">
                  <c:v>356</c:v>
                </c:pt>
                <c:pt idx="64">
                  <c:v>358</c:v>
                </c:pt>
                <c:pt idx="65">
                  <c:v>360</c:v>
                </c:pt>
                <c:pt idx="66">
                  <c:v>362</c:v>
                </c:pt>
                <c:pt idx="67">
                  <c:v>364</c:v>
                </c:pt>
                <c:pt idx="68">
                  <c:v>366</c:v>
                </c:pt>
                <c:pt idx="69">
                  <c:v>368</c:v>
                </c:pt>
                <c:pt idx="70">
                  <c:v>370</c:v>
                </c:pt>
                <c:pt idx="71">
                  <c:v>372</c:v>
                </c:pt>
                <c:pt idx="72">
                  <c:v>374</c:v>
                </c:pt>
                <c:pt idx="73">
                  <c:v>376</c:v>
                </c:pt>
                <c:pt idx="74">
                  <c:v>378</c:v>
                </c:pt>
                <c:pt idx="75">
                  <c:v>380</c:v>
                </c:pt>
                <c:pt idx="76">
                  <c:v>382</c:v>
                </c:pt>
                <c:pt idx="77">
                  <c:v>384</c:v>
                </c:pt>
                <c:pt idx="78">
                  <c:v>386</c:v>
                </c:pt>
                <c:pt idx="79">
                  <c:v>388</c:v>
                </c:pt>
                <c:pt idx="80">
                  <c:v>390</c:v>
                </c:pt>
                <c:pt idx="81">
                  <c:v>392</c:v>
                </c:pt>
                <c:pt idx="82">
                  <c:v>394</c:v>
                </c:pt>
                <c:pt idx="83">
                  <c:v>396</c:v>
                </c:pt>
                <c:pt idx="84">
                  <c:v>398</c:v>
                </c:pt>
                <c:pt idx="85">
                  <c:v>400</c:v>
                </c:pt>
                <c:pt idx="86">
                  <c:v>402</c:v>
                </c:pt>
                <c:pt idx="87">
                  <c:v>404</c:v>
                </c:pt>
                <c:pt idx="88">
                  <c:v>406</c:v>
                </c:pt>
                <c:pt idx="89">
                  <c:v>408</c:v>
                </c:pt>
                <c:pt idx="90">
                  <c:v>410</c:v>
                </c:pt>
                <c:pt idx="91">
                  <c:v>412</c:v>
                </c:pt>
                <c:pt idx="92">
                  <c:v>414</c:v>
                </c:pt>
                <c:pt idx="93">
                  <c:v>416</c:v>
                </c:pt>
                <c:pt idx="94">
                  <c:v>418</c:v>
                </c:pt>
                <c:pt idx="95">
                  <c:v>420</c:v>
                </c:pt>
                <c:pt idx="96">
                  <c:v>422</c:v>
                </c:pt>
                <c:pt idx="97">
                  <c:v>424</c:v>
                </c:pt>
                <c:pt idx="98">
                  <c:v>426</c:v>
                </c:pt>
                <c:pt idx="99">
                  <c:v>428</c:v>
                </c:pt>
                <c:pt idx="100">
                  <c:v>430</c:v>
                </c:pt>
                <c:pt idx="101">
                  <c:v>432</c:v>
                </c:pt>
                <c:pt idx="102">
                  <c:v>434</c:v>
                </c:pt>
                <c:pt idx="103">
                  <c:v>436</c:v>
                </c:pt>
                <c:pt idx="104">
                  <c:v>438</c:v>
                </c:pt>
                <c:pt idx="105">
                  <c:v>440</c:v>
                </c:pt>
                <c:pt idx="106">
                  <c:v>442</c:v>
                </c:pt>
                <c:pt idx="107">
                  <c:v>444</c:v>
                </c:pt>
                <c:pt idx="108">
                  <c:v>446</c:v>
                </c:pt>
                <c:pt idx="109">
                  <c:v>448</c:v>
                </c:pt>
                <c:pt idx="110">
                  <c:v>450</c:v>
                </c:pt>
                <c:pt idx="111">
                  <c:v>452</c:v>
                </c:pt>
                <c:pt idx="112">
                  <c:v>454</c:v>
                </c:pt>
                <c:pt idx="113">
                  <c:v>456</c:v>
                </c:pt>
                <c:pt idx="114">
                  <c:v>458</c:v>
                </c:pt>
                <c:pt idx="115">
                  <c:v>460</c:v>
                </c:pt>
                <c:pt idx="116">
                  <c:v>462</c:v>
                </c:pt>
                <c:pt idx="117">
                  <c:v>464</c:v>
                </c:pt>
                <c:pt idx="118">
                  <c:v>466</c:v>
                </c:pt>
                <c:pt idx="119">
                  <c:v>468</c:v>
                </c:pt>
                <c:pt idx="120">
                  <c:v>470</c:v>
                </c:pt>
                <c:pt idx="121">
                  <c:v>472</c:v>
                </c:pt>
                <c:pt idx="122">
                  <c:v>474</c:v>
                </c:pt>
                <c:pt idx="123">
                  <c:v>476</c:v>
                </c:pt>
                <c:pt idx="124">
                  <c:v>478</c:v>
                </c:pt>
                <c:pt idx="125">
                  <c:v>480</c:v>
                </c:pt>
                <c:pt idx="126">
                  <c:v>482</c:v>
                </c:pt>
                <c:pt idx="127">
                  <c:v>484</c:v>
                </c:pt>
                <c:pt idx="128">
                  <c:v>486</c:v>
                </c:pt>
                <c:pt idx="129">
                  <c:v>488</c:v>
                </c:pt>
                <c:pt idx="130">
                  <c:v>490</c:v>
                </c:pt>
                <c:pt idx="131">
                  <c:v>492</c:v>
                </c:pt>
                <c:pt idx="132">
                  <c:v>494</c:v>
                </c:pt>
                <c:pt idx="133">
                  <c:v>496</c:v>
                </c:pt>
                <c:pt idx="134">
                  <c:v>498</c:v>
                </c:pt>
                <c:pt idx="135">
                  <c:v>500</c:v>
                </c:pt>
                <c:pt idx="136">
                  <c:v>502</c:v>
                </c:pt>
                <c:pt idx="137">
                  <c:v>504</c:v>
                </c:pt>
                <c:pt idx="138">
                  <c:v>506</c:v>
                </c:pt>
                <c:pt idx="139">
                  <c:v>508</c:v>
                </c:pt>
                <c:pt idx="140">
                  <c:v>510</c:v>
                </c:pt>
                <c:pt idx="141">
                  <c:v>512</c:v>
                </c:pt>
                <c:pt idx="142">
                  <c:v>514</c:v>
                </c:pt>
                <c:pt idx="143">
                  <c:v>516</c:v>
                </c:pt>
                <c:pt idx="144">
                  <c:v>518</c:v>
                </c:pt>
                <c:pt idx="145">
                  <c:v>520</c:v>
                </c:pt>
                <c:pt idx="146">
                  <c:v>522</c:v>
                </c:pt>
                <c:pt idx="147">
                  <c:v>524</c:v>
                </c:pt>
                <c:pt idx="148">
                  <c:v>526</c:v>
                </c:pt>
                <c:pt idx="149">
                  <c:v>528</c:v>
                </c:pt>
                <c:pt idx="150">
                  <c:v>530</c:v>
                </c:pt>
              </c:numCache>
            </c:numRef>
          </c:xVal>
          <c:yVal>
            <c:numRef>
              <c:f>Лист3!$C$1:$C$221</c:f>
              <c:numCache>
                <c:formatCode>General</c:formatCode>
                <c:ptCount val="221"/>
                <c:pt idx="0">
                  <c:v>0.2665</c:v>
                </c:pt>
                <c:pt idx="1">
                  <c:v>0.2348</c:v>
                </c:pt>
                <c:pt idx="2">
                  <c:v>0.2087</c:v>
                </c:pt>
                <c:pt idx="3">
                  <c:v>0.1839</c:v>
                </c:pt>
                <c:pt idx="4">
                  <c:v>0.1617</c:v>
                </c:pt>
                <c:pt idx="5">
                  <c:v>0.1424</c:v>
                </c:pt>
                <c:pt idx="6">
                  <c:v>0.1244</c:v>
                </c:pt>
                <c:pt idx="7">
                  <c:v>0.1074</c:v>
                </c:pt>
                <c:pt idx="8">
                  <c:v>0.0923</c:v>
                </c:pt>
                <c:pt idx="9">
                  <c:v>0.077</c:v>
                </c:pt>
                <c:pt idx="10">
                  <c:v>0.0632</c:v>
                </c:pt>
                <c:pt idx="11">
                  <c:v>0.0512</c:v>
                </c:pt>
                <c:pt idx="12">
                  <c:v>0.0409</c:v>
                </c:pt>
                <c:pt idx="13">
                  <c:v>0.0312</c:v>
                </c:pt>
                <c:pt idx="14">
                  <c:v>0.0232</c:v>
                </c:pt>
                <c:pt idx="15">
                  <c:v>0.0165</c:v>
                </c:pt>
                <c:pt idx="16">
                  <c:v>0.011</c:v>
                </c:pt>
                <c:pt idx="17">
                  <c:v>0.007</c:v>
                </c:pt>
                <c:pt idx="18">
                  <c:v>0.0038</c:v>
                </c:pt>
                <c:pt idx="19">
                  <c:v>0.0019</c:v>
                </c:pt>
                <c:pt idx="20">
                  <c:v>0.0008</c:v>
                </c:pt>
                <c:pt idx="21">
                  <c:v>0.0005</c:v>
                </c:pt>
                <c:pt idx="22">
                  <c:v>-0.0001</c:v>
                </c:pt>
                <c:pt idx="23">
                  <c:v>0.00195</c:v>
                </c:pt>
                <c:pt idx="24">
                  <c:v>0.00227</c:v>
                </c:pt>
                <c:pt idx="25">
                  <c:v>0.00357</c:v>
                </c:pt>
                <c:pt idx="26">
                  <c:v>0.0023</c:v>
                </c:pt>
                <c:pt idx="27">
                  <c:v>0.0022</c:v>
                </c:pt>
                <c:pt idx="28">
                  <c:v>0.0009</c:v>
                </c:pt>
                <c:pt idx="29">
                  <c:v>0.000649351</c:v>
                </c:pt>
                <c:pt idx="30">
                  <c:v>0.00046</c:v>
                </c:pt>
                <c:pt idx="31">
                  <c:v>0.00044</c:v>
                </c:pt>
                <c:pt idx="32">
                  <c:v>0.00064</c:v>
                </c:pt>
                <c:pt idx="33">
                  <c:v>0.00096</c:v>
                </c:pt>
                <c:pt idx="34">
                  <c:v>0.00014</c:v>
                </c:pt>
                <c:pt idx="35">
                  <c:v>0.00011</c:v>
                </c:pt>
                <c:pt idx="36">
                  <c:v>0.00012</c:v>
                </c:pt>
                <c:pt idx="37">
                  <c:v>0.00014</c:v>
                </c:pt>
                <c:pt idx="38">
                  <c:v>0.00014</c:v>
                </c:pt>
                <c:pt idx="39">
                  <c:v>0.00014</c:v>
                </c:pt>
                <c:pt idx="40">
                  <c:v>0.00014</c:v>
                </c:pt>
                <c:pt idx="41">
                  <c:v>0.00014</c:v>
                </c:pt>
                <c:pt idx="42">
                  <c:v>0.00014</c:v>
                </c:pt>
                <c:pt idx="43">
                  <c:v>0.00014</c:v>
                </c:pt>
                <c:pt idx="44">
                  <c:v>0.00014</c:v>
                </c:pt>
                <c:pt idx="45">
                  <c:v>0.00014</c:v>
                </c:pt>
                <c:pt idx="46">
                  <c:v>0.00171</c:v>
                </c:pt>
                <c:pt idx="47">
                  <c:v>0.00244</c:v>
                </c:pt>
                <c:pt idx="48">
                  <c:v>0.00216</c:v>
                </c:pt>
                <c:pt idx="49">
                  <c:v>0.00225</c:v>
                </c:pt>
                <c:pt idx="50">
                  <c:v>0.00536</c:v>
                </c:pt>
                <c:pt idx="51">
                  <c:v>0.01185</c:v>
                </c:pt>
                <c:pt idx="52">
                  <c:v>0.01623</c:v>
                </c:pt>
                <c:pt idx="53">
                  <c:v>0.01983</c:v>
                </c:pt>
                <c:pt idx="54">
                  <c:v>0.02421</c:v>
                </c:pt>
                <c:pt idx="55">
                  <c:v>0.02927</c:v>
                </c:pt>
                <c:pt idx="56">
                  <c:v>0.03155</c:v>
                </c:pt>
                <c:pt idx="57">
                  <c:v>0.03379</c:v>
                </c:pt>
                <c:pt idx="58">
                  <c:v>0.04015</c:v>
                </c:pt>
                <c:pt idx="59">
                  <c:v>0.04989</c:v>
                </c:pt>
                <c:pt idx="60">
                  <c:v>0.0514</c:v>
                </c:pt>
                <c:pt idx="61">
                  <c:v>0.0647</c:v>
                </c:pt>
                <c:pt idx="62">
                  <c:v>0.073</c:v>
                </c:pt>
                <c:pt idx="63">
                  <c:v>0.0863</c:v>
                </c:pt>
                <c:pt idx="64">
                  <c:v>0.1078</c:v>
                </c:pt>
                <c:pt idx="65">
                  <c:v>0.1234</c:v>
                </c:pt>
                <c:pt idx="66">
                  <c:v>0.1392</c:v>
                </c:pt>
                <c:pt idx="67">
                  <c:v>0.1447</c:v>
                </c:pt>
                <c:pt idx="68">
                  <c:v>0.151</c:v>
                </c:pt>
                <c:pt idx="69">
                  <c:v>0.162</c:v>
                </c:pt>
                <c:pt idx="70">
                  <c:v>0.1783</c:v>
                </c:pt>
                <c:pt idx="71">
                  <c:v>0.1854</c:v>
                </c:pt>
                <c:pt idx="72">
                  <c:v>0.1993</c:v>
                </c:pt>
                <c:pt idx="73">
                  <c:v>0.2243</c:v>
                </c:pt>
                <c:pt idx="74">
                  <c:v>0.245</c:v>
                </c:pt>
                <c:pt idx="75">
                  <c:v>0.2585</c:v>
                </c:pt>
                <c:pt idx="76">
                  <c:v>0.2663</c:v>
                </c:pt>
                <c:pt idx="77">
                  <c:v>0.2794</c:v>
                </c:pt>
                <c:pt idx="78">
                  <c:v>0.291</c:v>
                </c:pt>
                <c:pt idx="79">
                  <c:v>0.3021</c:v>
                </c:pt>
                <c:pt idx="80">
                  <c:v>0.3098</c:v>
                </c:pt>
                <c:pt idx="81">
                  <c:v>0.3194</c:v>
                </c:pt>
                <c:pt idx="82">
                  <c:v>0.3245</c:v>
                </c:pt>
                <c:pt idx="83">
                  <c:v>0.3282</c:v>
                </c:pt>
                <c:pt idx="84">
                  <c:v>0.3307</c:v>
                </c:pt>
                <c:pt idx="85">
                  <c:v>0.3327</c:v>
                </c:pt>
                <c:pt idx="86">
                  <c:v>0.33</c:v>
                </c:pt>
                <c:pt idx="87">
                  <c:v>0.3287</c:v>
                </c:pt>
                <c:pt idx="88">
                  <c:v>0.3243</c:v>
                </c:pt>
                <c:pt idx="89">
                  <c:v>0.3202</c:v>
                </c:pt>
                <c:pt idx="90">
                  <c:v>0.3184</c:v>
                </c:pt>
                <c:pt idx="91">
                  <c:v>0.3145</c:v>
                </c:pt>
                <c:pt idx="92">
                  <c:v>0.3116</c:v>
                </c:pt>
                <c:pt idx="93">
                  <c:v>0.307</c:v>
                </c:pt>
                <c:pt idx="94">
                  <c:v>0.3028</c:v>
                </c:pt>
                <c:pt idx="95">
                  <c:v>0.2943</c:v>
                </c:pt>
                <c:pt idx="96">
                  <c:v>0.2878</c:v>
                </c:pt>
                <c:pt idx="97">
                  <c:v>0.2799</c:v>
                </c:pt>
                <c:pt idx="98">
                  <c:v>0.2714</c:v>
                </c:pt>
                <c:pt idx="99">
                  <c:v>0.2635</c:v>
                </c:pt>
                <c:pt idx="100">
                  <c:v>0.25</c:v>
                </c:pt>
                <c:pt idx="101">
                  <c:v>0.239</c:v>
                </c:pt>
                <c:pt idx="102">
                  <c:v>0.2338</c:v>
                </c:pt>
                <c:pt idx="103">
                  <c:v>0.2261</c:v>
                </c:pt>
                <c:pt idx="104">
                  <c:v>0.2167</c:v>
                </c:pt>
                <c:pt idx="105">
                  <c:v>0.2089</c:v>
                </c:pt>
                <c:pt idx="106">
                  <c:v>0.1991</c:v>
                </c:pt>
                <c:pt idx="107">
                  <c:v>0.1897</c:v>
                </c:pt>
                <c:pt idx="108">
                  <c:v>0.1772</c:v>
                </c:pt>
                <c:pt idx="109">
                  <c:v>0.1679</c:v>
                </c:pt>
                <c:pt idx="110">
                  <c:v>0.1613</c:v>
                </c:pt>
                <c:pt idx="111">
                  <c:v>0.1525</c:v>
                </c:pt>
                <c:pt idx="112">
                  <c:v>0.1387</c:v>
                </c:pt>
                <c:pt idx="113">
                  <c:v>0.1287</c:v>
                </c:pt>
                <c:pt idx="114">
                  <c:v>0.1193</c:v>
                </c:pt>
                <c:pt idx="115">
                  <c:v>0.1108</c:v>
                </c:pt>
                <c:pt idx="116">
                  <c:v>0.1024</c:v>
                </c:pt>
                <c:pt idx="117">
                  <c:v>0.094</c:v>
                </c:pt>
                <c:pt idx="118">
                  <c:v>0.0846</c:v>
                </c:pt>
                <c:pt idx="119">
                  <c:v>0.077</c:v>
                </c:pt>
                <c:pt idx="120">
                  <c:v>0.0688</c:v>
                </c:pt>
                <c:pt idx="121">
                  <c:v>0.061</c:v>
                </c:pt>
                <c:pt idx="122">
                  <c:v>0.0553</c:v>
                </c:pt>
                <c:pt idx="123">
                  <c:v>0.0498</c:v>
                </c:pt>
                <c:pt idx="124">
                  <c:v>0.0439</c:v>
                </c:pt>
                <c:pt idx="125">
                  <c:v>0.0374</c:v>
                </c:pt>
                <c:pt idx="126">
                  <c:v>0.0326</c:v>
                </c:pt>
                <c:pt idx="127">
                  <c:v>0.0286</c:v>
                </c:pt>
                <c:pt idx="128">
                  <c:v>0.0249</c:v>
                </c:pt>
                <c:pt idx="129">
                  <c:v>0.0224</c:v>
                </c:pt>
                <c:pt idx="130">
                  <c:v>0.0202</c:v>
                </c:pt>
                <c:pt idx="131">
                  <c:v>0.0153</c:v>
                </c:pt>
                <c:pt idx="132">
                  <c:v>0.0123</c:v>
                </c:pt>
                <c:pt idx="133">
                  <c:v>0.0096</c:v>
                </c:pt>
                <c:pt idx="134">
                  <c:v>0.0067</c:v>
                </c:pt>
                <c:pt idx="135">
                  <c:v>0.0056</c:v>
                </c:pt>
                <c:pt idx="136">
                  <c:v>0.0051</c:v>
                </c:pt>
                <c:pt idx="137">
                  <c:v>0.0028</c:v>
                </c:pt>
                <c:pt idx="138">
                  <c:v>0.0015</c:v>
                </c:pt>
                <c:pt idx="139">
                  <c:v>0.0012</c:v>
                </c:pt>
                <c:pt idx="140">
                  <c:v>0.0002</c:v>
                </c:pt>
                <c:pt idx="141">
                  <c:v>-0.0003</c:v>
                </c:pt>
                <c:pt idx="142">
                  <c:v>-0.0008</c:v>
                </c:pt>
                <c:pt idx="143">
                  <c:v>-0.0015</c:v>
                </c:pt>
                <c:pt idx="144">
                  <c:v>-0.0017</c:v>
                </c:pt>
                <c:pt idx="145">
                  <c:v>-0.0019</c:v>
                </c:pt>
                <c:pt idx="146">
                  <c:v>-0.002</c:v>
                </c:pt>
                <c:pt idx="147">
                  <c:v>-0.0012</c:v>
                </c:pt>
                <c:pt idx="148">
                  <c:v>-0.001</c:v>
                </c:pt>
                <c:pt idx="149">
                  <c:v>-0.0024</c:v>
                </c:pt>
                <c:pt idx="150">
                  <c:v>-0.00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r(IV)+HPIT"</c:f>
              <c:strCache>
                <c:ptCount val="1"/>
                <c:pt idx="0">
                  <c:v>Ir(IV)+HPI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:$A</c:f>
              <c:numCache>
                <c:formatCode>General</c:formatCode>
                <c:ptCount val="1048576"/>
                <c:pt idx="0">
                  <c:v>230</c:v>
                </c:pt>
                <c:pt idx="1">
                  <c:v>232</c:v>
                </c:pt>
                <c:pt idx="2">
                  <c:v>234</c:v>
                </c:pt>
                <c:pt idx="3">
                  <c:v>236</c:v>
                </c:pt>
                <c:pt idx="4">
                  <c:v>238</c:v>
                </c:pt>
                <c:pt idx="5">
                  <c:v>240</c:v>
                </c:pt>
                <c:pt idx="6">
                  <c:v>242</c:v>
                </c:pt>
                <c:pt idx="7">
                  <c:v>244</c:v>
                </c:pt>
                <c:pt idx="8">
                  <c:v>246</c:v>
                </c:pt>
                <c:pt idx="9">
                  <c:v>248</c:v>
                </c:pt>
                <c:pt idx="10">
                  <c:v>250</c:v>
                </c:pt>
                <c:pt idx="11">
                  <c:v>252</c:v>
                </c:pt>
                <c:pt idx="12">
                  <c:v>254</c:v>
                </c:pt>
                <c:pt idx="13">
                  <c:v>256</c:v>
                </c:pt>
                <c:pt idx="14">
                  <c:v>258</c:v>
                </c:pt>
                <c:pt idx="15">
                  <c:v>260</c:v>
                </c:pt>
                <c:pt idx="16">
                  <c:v>262</c:v>
                </c:pt>
                <c:pt idx="17">
                  <c:v>264</c:v>
                </c:pt>
                <c:pt idx="18">
                  <c:v>266</c:v>
                </c:pt>
                <c:pt idx="19">
                  <c:v>268</c:v>
                </c:pt>
                <c:pt idx="20">
                  <c:v>270</c:v>
                </c:pt>
                <c:pt idx="21">
                  <c:v>272</c:v>
                </c:pt>
                <c:pt idx="22">
                  <c:v>274</c:v>
                </c:pt>
                <c:pt idx="23">
                  <c:v>276</c:v>
                </c:pt>
                <c:pt idx="24">
                  <c:v>278</c:v>
                </c:pt>
                <c:pt idx="25">
                  <c:v>280</c:v>
                </c:pt>
                <c:pt idx="26">
                  <c:v>282</c:v>
                </c:pt>
                <c:pt idx="27">
                  <c:v>284</c:v>
                </c:pt>
                <c:pt idx="28">
                  <c:v>286</c:v>
                </c:pt>
                <c:pt idx="29">
                  <c:v>288</c:v>
                </c:pt>
                <c:pt idx="30">
                  <c:v>290</c:v>
                </c:pt>
                <c:pt idx="31">
                  <c:v>292</c:v>
                </c:pt>
                <c:pt idx="32">
                  <c:v>294</c:v>
                </c:pt>
                <c:pt idx="33">
                  <c:v>296</c:v>
                </c:pt>
                <c:pt idx="34">
                  <c:v>298</c:v>
                </c:pt>
                <c:pt idx="35">
                  <c:v>300</c:v>
                </c:pt>
                <c:pt idx="36">
                  <c:v>302</c:v>
                </c:pt>
                <c:pt idx="37">
                  <c:v>304</c:v>
                </c:pt>
                <c:pt idx="38">
                  <c:v>306</c:v>
                </c:pt>
                <c:pt idx="39">
                  <c:v>308</c:v>
                </c:pt>
                <c:pt idx="40">
                  <c:v>310</c:v>
                </c:pt>
                <c:pt idx="41">
                  <c:v>312</c:v>
                </c:pt>
                <c:pt idx="42">
                  <c:v>314</c:v>
                </c:pt>
                <c:pt idx="43">
                  <c:v>316</c:v>
                </c:pt>
                <c:pt idx="44">
                  <c:v>318</c:v>
                </c:pt>
                <c:pt idx="45">
                  <c:v>320</c:v>
                </c:pt>
                <c:pt idx="46">
                  <c:v>322</c:v>
                </c:pt>
                <c:pt idx="47">
                  <c:v>324</c:v>
                </c:pt>
                <c:pt idx="48">
                  <c:v>326</c:v>
                </c:pt>
                <c:pt idx="49">
                  <c:v>328</c:v>
                </c:pt>
                <c:pt idx="50">
                  <c:v>330</c:v>
                </c:pt>
                <c:pt idx="51">
                  <c:v>332</c:v>
                </c:pt>
                <c:pt idx="52">
                  <c:v>334</c:v>
                </c:pt>
                <c:pt idx="53">
                  <c:v>336</c:v>
                </c:pt>
                <c:pt idx="54">
                  <c:v>338</c:v>
                </c:pt>
                <c:pt idx="55">
                  <c:v>340</c:v>
                </c:pt>
                <c:pt idx="56">
                  <c:v>342</c:v>
                </c:pt>
                <c:pt idx="57">
                  <c:v>344</c:v>
                </c:pt>
                <c:pt idx="58">
                  <c:v>346</c:v>
                </c:pt>
                <c:pt idx="59">
                  <c:v>348</c:v>
                </c:pt>
                <c:pt idx="60">
                  <c:v>350</c:v>
                </c:pt>
                <c:pt idx="61">
                  <c:v>352</c:v>
                </c:pt>
                <c:pt idx="62">
                  <c:v>354</c:v>
                </c:pt>
                <c:pt idx="63">
                  <c:v>356</c:v>
                </c:pt>
                <c:pt idx="64">
                  <c:v>358</c:v>
                </c:pt>
                <c:pt idx="65">
                  <c:v>360</c:v>
                </c:pt>
                <c:pt idx="66">
                  <c:v>362</c:v>
                </c:pt>
                <c:pt idx="67">
                  <c:v>364</c:v>
                </c:pt>
                <c:pt idx="68">
                  <c:v>366</c:v>
                </c:pt>
                <c:pt idx="69">
                  <c:v>368</c:v>
                </c:pt>
                <c:pt idx="70">
                  <c:v>370</c:v>
                </c:pt>
                <c:pt idx="71">
                  <c:v>372</c:v>
                </c:pt>
                <c:pt idx="72">
                  <c:v>374</c:v>
                </c:pt>
                <c:pt idx="73">
                  <c:v>376</c:v>
                </c:pt>
                <c:pt idx="74">
                  <c:v>378</c:v>
                </c:pt>
                <c:pt idx="75">
                  <c:v>380</c:v>
                </c:pt>
                <c:pt idx="76">
                  <c:v>382</c:v>
                </c:pt>
                <c:pt idx="77">
                  <c:v>384</c:v>
                </c:pt>
                <c:pt idx="78">
                  <c:v>386</c:v>
                </c:pt>
                <c:pt idx="79">
                  <c:v>388</c:v>
                </c:pt>
                <c:pt idx="80">
                  <c:v>390</c:v>
                </c:pt>
                <c:pt idx="81">
                  <c:v>392</c:v>
                </c:pt>
                <c:pt idx="82">
                  <c:v>394</c:v>
                </c:pt>
                <c:pt idx="83">
                  <c:v>396</c:v>
                </c:pt>
                <c:pt idx="84">
                  <c:v>398</c:v>
                </c:pt>
                <c:pt idx="85">
                  <c:v>400</c:v>
                </c:pt>
                <c:pt idx="86">
                  <c:v>402</c:v>
                </c:pt>
                <c:pt idx="87">
                  <c:v>404</c:v>
                </c:pt>
                <c:pt idx="88">
                  <c:v>406</c:v>
                </c:pt>
                <c:pt idx="89">
                  <c:v>408</c:v>
                </c:pt>
                <c:pt idx="90">
                  <c:v>410</c:v>
                </c:pt>
                <c:pt idx="91">
                  <c:v>412</c:v>
                </c:pt>
                <c:pt idx="92">
                  <c:v>414</c:v>
                </c:pt>
                <c:pt idx="93">
                  <c:v>416</c:v>
                </c:pt>
                <c:pt idx="94">
                  <c:v>418</c:v>
                </c:pt>
                <c:pt idx="95">
                  <c:v>420</c:v>
                </c:pt>
                <c:pt idx="96">
                  <c:v>422</c:v>
                </c:pt>
                <c:pt idx="97">
                  <c:v>424</c:v>
                </c:pt>
                <c:pt idx="98">
                  <c:v>426</c:v>
                </c:pt>
                <c:pt idx="99">
                  <c:v>428</c:v>
                </c:pt>
                <c:pt idx="100">
                  <c:v>430</c:v>
                </c:pt>
                <c:pt idx="101">
                  <c:v>432</c:v>
                </c:pt>
                <c:pt idx="102">
                  <c:v>434</c:v>
                </c:pt>
                <c:pt idx="103">
                  <c:v>436</c:v>
                </c:pt>
                <c:pt idx="104">
                  <c:v>438</c:v>
                </c:pt>
                <c:pt idx="105">
                  <c:v>440</c:v>
                </c:pt>
                <c:pt idx="106">
                  <c:v>442</c:v>
                </c:pt>
                <c:pt idx="107">
                  <c:v>444</c:v>
                </c:pt>
                <c:pt idx="108">
                  <c:v>446</c:v>
                </c:pt>
                <c:pt idx="109">
                  <c:v>448</c:v>
                </c:pt>
                <c:pt idx="110">
                  <c:v>450</c:v>
                </c:pt>
                <c:pt idx="111">
                  <c:v>452</c:v>
                </c:pt>
                <c:pt idx="112">
                  <c:v>454</c:v>
                </c:pt>
                <c:pt idx="113">
                  <c:v>456</c:v>
                </c:pt>
                <c:pt idx="114">
                  <c:v>458</c:v>
                </c:pt>
                <c:pt idx="115">
                  <c:v>460</c:v>
                </c:pt>
                <c:pt idx="116">
                  <c:v>462</c:v>
                </c:pt>
                <c:pt idx="117">
                  <c:v>464</c:v>
                </c:pt>
                <c:pt idx="118">
                  <c:v>466</c:v>
                </c:pt>
                <c:pt idx="119">
                  <c:v>468</c:v>
                </c:pt>
                <c:pt idx="120">
                  <c:v>470</c:v>
                </c:pt>
                <c:pt idx="121">
                  <c:v>472</c:v>
                </c:pt>
                <c:pt idx="122">
                  <c:v>474</c:v>
                </c:pt>
                <c:pt idx="123">
                  <c:v>476</c:v>
                </c:pt>
                <c:pt idx="124">
                  <c:v>478</c:v>
                </c:pt>
                <c:pt idx="125">
                  <c:v>480</c:v>
                </c:pt>
                <c:pt idx="126">
                  <c:v>482</c:v>
                </c:pt>
                <c:pt idx="127">
                  <c:v>484</c:v>
                </c:pt>
                <c:pt idx="128">
                  <c:v>486</c:v>
                </c:pt>
                <c:pt idx="129">
                  <c:v>488</c:v>
                </c:pt>
                <c:pt idx="130">
                  <c:v>490</c:v>
                </c:pt>
                <c:pt idx="131">
                  <c:v>492</c:v>
                </c:pt>
                <c:pt idx="132">
                  <c:v>494</c:v>
                </c:pt>
                <c:pt idx="133">
                  <c:v>496</c:v>
                </c:pt>
                <c:pt idx="134">
                  <c:v>498</c:v>
                </c:pt>
                <c:pt idx="135">
                  <c:v>500</c:v>
                </c:pt>
                <c:pt idx="136">
                  <c:v>502</c:v>
                </c:pt>
                <c:pt idx="137">
                  <c:v>504</c:v>
                </c:pt>
                <c:pt idx="138">
                  <c:v>506</c:v>
                </c:pt>
                <c:pt idx="139">
                  <c:v>508</c:v>
                </c:pt>
                <c:pt idx="140">
                  <c:v>510</c:v>
                </c:pt>
                <c:pt idx="141">
                  <c:v>512</c:v>
                </c:pt>
                <c:pt idx="142">
                  <c:v>514</c:v>
                </c:pt>
                <c:pt idx="143">
                  <c:v>516</c:v>
                </c:pt>
                <c:pt idx="144">
                  <c:v>518</c:v>
                </c:pt>
                <c:pt idx="145">
                  <c:v>520</c:v>
                </c:pt>
                <c:pt idx="146">
                  <c:v>522</c:v>
                </c:pt>
                <c:pt idx="147">
                  <c:v>524</c:v>
                </c:pt>
                <c:pt idx="148">
                  <c:v>526</c:v>
                </c:pt>
                <c:pt idx="149">
                  <c:v>528</c:v>
                </c:pt>
                <c:pt idx="150">
                  <c:v>530</c:v>
                </c:pt>
              </c:numCache>
            </c:numRef>
          </c:xVal>
          <c:yVal>
            <c:numRef>
              <c:f>Лист3!$D:$D</c:f>
              <c:numCache>
                <c:formatCode>General</c:formatCode>
                <c:ptCount val="1048576"/>
                <c:pt idx="0">
                  <c:v>0.2724</c:v>
                </c:pt>
                <c:pt idx="1">
                  <c:v>0.2407</c:v>
                </c:pt>
                <c:pt idx="2">
                  <c:v>0.2158</c:v>
                </c:pt>
                <c:pt idx="3">
                  <c:v>0.1931</c:v>
                </c:pt>
                <c:pt idx="4">
                  <c:v>0.1731</c:v>
                </c:pt>
                <c:pt idx="5">
                  <c:v>0.1572</c:v>
                </c:pt>
                <c:pt idx="6">
                  <c:v>0.143</c:v>
                </c:pt>
                <c:pt idx="7">
                  <c:v>0.1296</c:v>
                </c:pt>
                <c:pt idx="8">
                  <c:v>0.1178</c:v>
                </c:pt>
                <c:pt idx="9">
                  <c:v>0.1064</c:v>
                </c:pt>
                <c:pt idx="10">
                  <c:v>0.0965</c:v>
                </c:pt>
                <c:pt idx="11">
                  <c:v>0.0883</c:v>
                </c:pt>
                <c:pt idx="12">
                  <c:v>0.0809</c:v>
                </c:pt>
                <c:pt idx="13">
                  <c:v>0.0734</c:v>
                </c:pt>
                <c:pt idx="14">
                  <c:v>0.0669</c:v>
                </c:pt>
                <c:pt idx="15">
                  <c:v>0.0612</c:v>
                </c:pt>
                <c:pt idx="16">
                  <c:v>0.0557</c:v>
                </c:pt>
                <c:pt idx="17">
                  <c:v>0.0519</c:v>
                </c:pt>
                <c:pt idx="18">
                  <c:v>0.0483</c:v>
                </c:pt>
                <c:pt idx="19">
                  <c:v>0.0462</c:v>
                </c:pt>
                <c:pt idx="20">
                  <c:v>0.0449</c:v>
                </c:pt>
                <c:pt idx="21">
                  <c:v>0.0444</c:v>
                </c:pt>
                <c:pt idx="22">
                  <c:v>0.0438</c:v>
                </c:pt>
                <c:pt idx="23">
                  <c:v>0.0438</c:v>
                </c:pt>
                <c:pt idx="24">
                  <c:v>0.045</c:v>
                </c:pt>
                <c:pt idx="25">
                  <c:v>0.0463</c:v>
                </c:pt>
                <c:pt idx="26">
                  <c:v>0.0477</c:v>
                </c:pt>
                <c:pt idx="27">
                  <c:v>0.0483</c:v>
                </c:pt>
                <c:pt idx="28">
                  <c:v>0.0478</c:v>
                </c:pt>
                <c:pt idx="29">
                  <c:v>0.0466</c:v>
                </c:pt>
                <c:pt idx="30">
                  <c:v>0.0455</c:v>
                </c:pt>
                <c:pt idx="31">
                  <c:v>0.0449</c:v>
                </c:pt>
                <c:pt idx="32">
                  <c:v>0.0439</c:v>
                </c:pt>
                <c:pt idx="33">
                  <c:v>0.0416</c:v>
                </c:pt>
                <c:pt idx="34">
                  <c:v>0.0389</c:v>
                </c:pt>
                <c:pt idx="35">
                  <c:v>0.0366</c:v>
                </c:pt>
                <c:pt idx="36">
                  <c:v>0.0353</c:v>
                </c:pt>
                <c:pt idx="37">
                  <c:v>0.0351</c:v>
                </c:pt>
                <c:pt idx="38">
                  <c:v>0.0353</c:v>
                </c:pt>
                <c:pt idx="39">
                  <c:v>0.0359</c:v>
                </c:pt>
                <c:pt idx="40">
                  <c:v>0.0377</c:v>
                </c:pt>
                <c:pt idx="41">
                  <c:v>0.0394</c:v>
                </c:pt>
                <c:pt idx="42">
                  <c:v>0.0418</c:v>
                </c:pt>
                <c:pt idx="43">
                  <c:v>0.0442</c:v>
                </c:pt>
                <c:pt idx="44">
                  <c:v>0.0467</c:v>
                </c:pt>
                <c:pt idx="45">
                  <c:v>0.04805</c:v>
                </c:pt>
                <c:pt idx="46">
                  <c:v>0.04984</c:v>
                </c:pt>
                <c:pt idx="47">
                  <c:v>0.0526</c:v>
                </c:pt>
                <c:pt idx="48">
                  <c:v>0.05373</c:v>
                </c:pt>
                <c:pt idx="49">
                  <c:v>0.05487</c:v>
                </c:pt>
                <c:pt idx="50">
                  <c:v>0.05779</c:v>
                </c:pt>
                <c:pt idx="51">
                  <c:v>0.05747</c:v>
                </c:pt>
                <c:pt idx="52">
                  <c:v>0.05909</c:v>
                </c:pt>
                <c:pt idx="53">
                  <c:v>0.06266</c:v>
                </c:pt>
                <c:pt idx="54">
                  <c:v>0.0651</c:v>
                </c:pt>
                <c:pt idx="55">
                  <c:v>0.0651</c:v>
                </c:pt>
                <c:pt idx="56">
                  <c:v>0.06705</c:v>
                </c:pt>
                <c:pt idx="57">
                  <c:v>0.06964</c:v>
                </c:pt>
                <c:pt idx="58">
                  <c:v>0.07143</c:v>
                </c:pt>
                <c:pt idx="59">
                  <c:v>0.07711</c:v>
                </c:pt>
                <c:pt idx="60">
                  <c:v>0.0788</c:v>
                </c:pt>
                <c:pt idx="61">
                  <c:v>0.0884</c:v>
                </c:pt>
                <c:pt idx="62">
                  <c:v>0.0966</c:v>
                </c:pt>
                <c:pt idx="63">
                  <c:v>0.1078</c:v>
                </c:pt>
                <c:pt idx="64">
                  <c:v>0.1151</c:v>
                </c:pt>
                <c:pt idx="65">
                  <c:v>0.1227</c:v>
                </c:pt>
                <c:pt idx="66">
                  <c:v>0.13133</c:v>
                </c:pt>
                <c:pt idx="67">
                  <c:v>0.1396</c:v>
                </c:pt>
                <c:pt idx="68">
                  <c:v>0.1453</c:v>
                </c:pt>
                <c:pt idx="69">
                  <c:v>0.1577</c:v>
                </c:pt>
                <c:pt idx="70">
                  <c:v>0.1674</c:v>
                </c:pt>
                <c:pt idx="71">
                  <c:v>0.1748</c:v>
                </c:pt>
                <c:pt idx="72">
                  <c:v>0.1832</c:v>
                </c:pt>
                <c:pt idx="73">
                  <c:v>0.19367</c:v>
                </c:pt>
                <c:pt idx="74">
                  <c:v>0.19805</c:v>
                </c:pt>
                <c:pt idx="75">
                  <c:v>0.2037</c:v>
                </c:pt>
                <c:pt idx="76">
                  <c:v>0.2108</c:v>
                </c:pt>
                <c:pt idx="77">
                  <c:v>0.2172</c:v>
                </c:pt>
                <c:pt idx="78">
                  <c:v>0.2246</c:v>
                </c:pt>
                <c:pt idx="79">
                  <c:v>0.22955</c:v>
                </c:pt>
                <c:pt idx="80">
                  <c:v>0.23279</c:v>
                </c:pt>
                <c:pt idx="81">
                  <c:v>0.23653</c:v>
                </c:pt>
                <c:pt idx="82">
                  <c:v>0.24269</c:v>
                </c:pt>
                <c:pt idx="83">
                  <c:v>0.2459</c:v>
                </c:pt>
                <c:pt idx="84">
                  <c:v>0.24805</c:v>
                </c:pt>
                <c:pt idx="85">
                  <c:v>0.2495</c:v>
                </c:pt>
                <c:pt idx="86">
                  <c:v>0.25049</c:v>
                </c:pt>
                <c:pt idx="87">
                  <c:v>0.2519</c:v>
                </c:pt>
                <c:pt idx="88">
                  <c:v>0.2499</c:v>
                </c:pt>
                <c:pt idx="89">
                  <c:v>0.2488</c:v>
                </c:pt>
                <c:pt idx="90">
                  <c:v>0.2471</c:v>
                </c:pt>
                <c:pt idx="91">
                  <c:v>0.2447</c:v>
                </c:pt>
                <c:pt idx="92">
                  <c:v>0.2424</c:v>
                </c:pt>
                <c:pt idx="93">
                  <c:v>0.24091</c:v>
                </c:pt>
                <c:pt idx="94">
                  <c:v>0.2352</c:v>
                </c:pt>
                <c:pt idx="95">
                  <c:v>0.2281</c:v>
                </c:pt>
                <c:pt idx="96">
                  <c:v>0.2215</c:v>
                </c:pt>
                <c:pt idx="97">
                  <c:v>0.215</c:v>
                </c:pt>
                <c:pt idx="98">
                  <c:v>0.2079</c:v>
                </c:pt>
                <c:pt idx="99">
                  <c:v>0.2003</c:v>
                </c:pt>
                <c:pt idx="100">
                  <c:v>0.1914</c:v>
                </c:pt>
                <c:pt idx="101">
                  <c:v>0.18409</c:v>
                </c:pt>
                <c:pt idx="102">
                  <c:v>0.1692</c:v>
                </c:pt>
                <c:pt idx="103">
                  <c:v>0.16737</c:v>
                </c:pt>
                <c:pt idx="104">
                  <c:v>0.1596</c:v>
                </c:pt>
                <c:pt idx="105">
                  <c:v>0.1499</c:v>
                </c:pt>
                <c:pt idx="106">
                  <c:v>0.1425</c:v>
                </c:pt>
                <c:pt idx="107">
                  <c:v>0.1348</c:v>
                </c:pt>
                <c:pt idx="108">
                  <c:v>0.1296</c:v>
                </c:pt>
                <c:pt idx="109">
                  <c:v>0.1193</c:v>
                </c:pt>
                <c:pt idx="110">
                  <c:v>0.1141</c:v>
                </c:pt>
                <c:pt idx="111">
                  <c:v>0.108</c:v>
                </c:pt>
                <c:pt idx="112">
                  <c:v>0.0968</c:v>
                </c:pt>
                <c:pt idx="113">
                  <c:v>0.0886</c:v>
                </c:pt>
                <c:pt idx="114">
                  <c:v>0.0814</c:v>
                </c:pt>
                <c:pt idx="115">
                  <c:v>0.0746</c:v>
                </c:pt>
                <c:pt idx="116">
                  <c:v>0.07</c:v>
                </c:pt>
                <c:pt idx="117">
                  <c:v>0.0635</c:v>
                </c:pt>
                <c:pt idx="118">
                  <c:v>0.054</c:v>
                </c:pt>
                <c:pt idx="119">
                  <c:v>0.0513</c:v>
                </c:pt>
                <c:pt idx="120">
                  <c:v>0.0428</c:v>
                </c:pt>
                <c:pt idx="121">
                  <c:v>0.0361</c:v>
                </c:pt>
                <c:pt idx="122">
                  <c:v>0.0327</c:v>
                </c:pt>
                <c:pt idx="123">
                  <c:v>0.0298</c:v>
                </c:pt>
                <c:pt idx="124">
                  <c:v>0.0249</c:v>
                </c:pt>
                <c:pt idx="125">
                  <c:v>0.0198</c:v>
                </c:pt>
                <c:pt idx="126">
                  <c:v>0.0162</c:v>
                </c:pt>
                <c:pt idx="127">
                  <c:v>0.0128</c:v>
                </c:pt>
                <c:pt idx="128">
                  <c:v>0.0101</c:v>
                </c:pt>
                <c:pt idx="129">
                  <c:v>0.0072</c:v>
                </c:pt>
                <c:pt idx="130">
                  <c:v>0.0055</c:v>
                </c:pt>
                <c:pt idx="131">
                  <c:v>0.0025</c:v>
                </c:pt>
                <c:pt idx="132">
                  <c:v>0.0001</c:v>
                </c:pt>
                <c:pt idx="133">
                  <c:v>-0.0007</c:v>
                </c:pt>
                <c:pt idx="134">
                  <c:v>-0.0034</c:v>
                </c:pt>
                <c:pt idx="135">
                  <c:v>-0.0046</c:v>
                </c:pt>
                <c:pt idx="136">
                  <c:v>-0.0049</c:v>
                </c:pt>
                <c:pt idx="137">
                  <c:v>-0.0069</c:v>
                </c:pt>
                <c:pt idx="138">
                  <c:v>-0.0077</c:v>
                </c:pt>
                <c:pt idx="139">
                  <c:v>-0.0078</c:v>
                </c:pt>
                <c:pt idx="140">
                  <c:v>-0.0086</c:v>
                </c:pt>
                <c:pt idx="141">
                  <c:v>-0.009</c:v>
                </c:pt>
                <c:pt idx="142">
                  <c:v>-0.0098</c:v>
                </c:pt>
                <c:pt idx="143">
                  <c:v>-0.0103</c:v>
                </c:pt>
                <c:pt idx="144">
                  <c:v>-0.0106</c:v>
                </c:pt>
                <c:pt idx="145">
                  <c:v>-0.0106</c:v>
                </c:pt>
                <c:pt idx="146">
                  <c:v>-0.0108</c:v>
                </c:pt>
                <c:pt idx="147">
                  <c:v>-0.0095</c:v>
                </c:pt>
                <c:pt idx="148">
                  <c:v>-0.0096</c:v>
                </c:pt>
                <c:pt idx="149">
                  <c:v>-0.0098</c:v>
                </c:pt>
                <c:pt idx="150">
                  <c:v>-0.0094</c:v>
                </c:pt>
              </c:numCache>
            </c:numRef>
          </c:yVal>
          <c:smooth val="1"/>
        </c:ser>
        <c:axId val="19353151"/>
        <c:axId val="58461340"/>
      </c:scatterChart>
      <c:valAx>
        <c:axId val="19353151"/>
        <c:scaling>
          <c:orientation val="minMax"/>
          <c:max val="550"/>
          <c:min val="2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/ nm</a:t>
                </a:r>
              </a:p>
            </c:rich>
          </c:tx>
          <c:layout>
            <c:manualLayout>
              <c:xMode val="edge"/>
              <c:yMode val="edge"/>
              <c:x val="0.363097443497592"/>
              <c:y val="0.791629297458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340"/>
        <c:crossesAt val="0"/>
        <c:crossBetween val="midCat"/>
        <c:majorUnit val="50"/>
        <c:minorUnit val="16.6666666666667"/>
      </c:valAx>
      <c:valAx>
        <c:axId val="58461340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8756329504755"/>
              <c:y val="-0.1742899850523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51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643695195752"/>
          <c:y val="0.0647234678624813"/>
          <c:w val="0.304927751018896"/>
          <c:h val="0.231988041853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664687071722"/>
          <c:y val="0.00347775684683379"/>
          <c:w val="0.896071265417999"/>
          <c:h val="0.83828430662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1:$A$14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Лист4!$B$1:$B$14</c:f>
              <c:numCache>
                <c:formatCode>General</c:formatCode>
                <c:ptCount val="14"/>
                <c:pt idx="0">
                  <c:v>0.031</c:v>
                </c:pt>
                <c:pt idx="1">
                  <c:v>0.04</c:v>
                </c:pt>
                <c:pt idx="2">
                  <c:v>0.058</c:v>
                </c:pt>
                <c:pt idx="3">
                  <c:v>0.092</c:v>
                </c:pt>
                <c:pt idx="4">
                  <c:v>0.1362</c:v>
                </c:pt>
                <c:pt idx="5">
                  <c:v>0.1205</c:v>
                </c:pt>
                <c:pt idx="6">
                  <c:v>0.1115</c:v>
                </c:pt>
                <c:pt idx="7">
                  <c:v>0.079</c:v>
                </c:pt>
                <c:pt idx="8">
                  <c:v>0.0718</c:v>
                </c:pt>
                <c:pt idx="9">
                  <c:v>0.063</c:v>
                </c:pt>
              </c:numCache>
            </c:numRef>
          </c:yVal>
          <c:smooth val="1"/>
        </c:ser>
        <c:axId val="74197584"/>
        <c:axId val="64325631"/>
      </c:scatterChart>
      <c:valAx>
        <c:axId val="74197584"/>
        <c:scaling>
          <c:orientation val="minMax"/>
          <c:max val="1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531863864778438"/>
              <c:y val="0.82162005506448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631"/>
        <c:crossesAt val="0"/>
        <c:crossBetween val="midCat"/>
        <c:majorUnit val="1"/>
        <c:minorUnit val="0.5"/>
      </c:valAx>
      <c:valAx>
        <c:axId val="64325631"/>
        <c:scaling>
          <c:orientation val="minMax"/>
          <c:max val="0.15"/>
          <c:min val="0.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285518501598904"/>
              <c:y val="-0.142008404579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584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g. 7. The method of continuous variations</a:t>
            </a:r>
          </a:p>
        </c:rich>
      </c:tx>
      <c:layout>
        <c:manualLayout>
          <c:xMode val="edge"/>
          <c:yMode val="edge"/>
          <c:x val="0.0483365477338476"/>
          <c:y val="0.889008953380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424300867888"/>
          <c:y val="0.0307193578264897"/>
          <c:w val="0.926350048216008"/>
          <c:h val="0.861222599567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A:$A</c:f>
              <c:numCache>
                <c:formatCode>General</c:formatCode>
                <c:ptCount val="104857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Лист5!$B:$B</c:f>
              <c:numCache>
                <c:formatCode>General</c:formatCode>
                <c:ptCount val="1048576"/>
                <c:pt idx="0">
                  <c:v>0.004</c:v>
                </c:pt>
                <c:pt idx="1">
                  <c:v>0.075</c:v>
                </c:pt>
                <c:pt idx="2">
                  <c:v>0.142</c:v>
                </c:pt>
                <c:pt idx="3">
                  <c:v>0.187</c:v>
                </c:pt>
                <c:pt idx="4">
                  <c:v>0.2385</c:v>
                </c:pt>
                <c:pt idx="5">
                  <c:v>0.26415</c:v>
                </c:pt>
                <c:pt idx="6">
                  <c:v>0.2412</c:v>
                </c:pt>
                <c:pt idx="7">
                  <c:v>0.1965</c:v>
                </c:pt>
                <c:pt idx="8">
                  <c:v>0.1541</c:v>
                </c:pt>
                <c:pt idx="9">
                  <c:v>0.093</c:v>
                </c:pt>
                <c:pt idx="10">
                  <c:v>0.05</c:v>
                </c:pt>
              </c:numCache>
            </c:numRef>
          </c:yVal>
          <c:smooth val="1"/>
        </c:ser>
        <c:axId val="71163477"/>
        <c:axId val="43617553"/>
      </c:scatterChart>
      <c:valAx>
        <c:axId val="71163477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PIT/(CHPIT+CIrIV))</a:t>
                </a:r>
              </a:p>
            </c:rich>
          </c:tx>
          <c:layout>
            <c:manualLayout>
              <c:xMode val="edge"/>
              <c:yMode val="edge"/>
              <c:x val="0.375"/>
              <c:y val="0.870021611608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553"/>
        <c:crossesAt val="0"/>
        <c:crossBetween val="midCat"/>
        <c:majorUnit val="0.2"/>
      </c:valAx>
      <c:valAx>
        <c:axId val="43617553"/>
        <c:scaling>
          <c:orientation val="minMax"/>
          <c:max val="0.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1350048216008"/>
              <c:y val="-0.123494905835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477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7560</xdr:colOff>
      <xdr:row>5</xdr:row>
      <xdr:rowOff>145080</xdr:rowOff>
    </xdr:from>
    <xdr:to>
      <xdr:col>14</xdr:col>
      <xdr:colOff>261000</xdr:colOff>
      <xdr:row>19</xdr:row>
      <xdr:rowOff>53640</xdr:rowOff>
    </xdr:to>
    <xdr:graphicFrame>
      <xdr:nvGraphicFramePr>
        <xdr:cNvPr id="0" name="Диаграмма 1"/>
        <xdr:cNvGraphicFramePr/>
      </xdr:nvGraphicFramePr>
      <xdr:xfrm>
        <a:off x="6144120" y="1059480"/>
        <a:ext cx="296244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420443587271</cdr:x>
      <cdr:y>0.138468663167644</cdr:y>
    </cdr:from>
    <cdr:to>
      <cdr:x>0.635607521697204</cdr:x>
      <cdr:y>0.683081197900587</cdr:y>
    </cdr:to>
    <cdr:sp>
      <cdr:nvSpPr>
        <cdr:cNvPr id="9" name="Прямая соединительная линия 2"/>
        <cdr:cNvSpPr/>
      </cdr:nvSpPr>
      <cdr:spPr>
        <a:xfrm flipV="1">
          <a:off x="354600" y="49680"/>
          <a:ext cx="1270080" cy="1816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17550626808</cdr:x>
      <cdr:y>0.0680765668416178</cdr:y>
    </cdr:from>
    <cdr:to>
      <cdr:x>0.985655737704918</cdr:x>
      <cdr:y>0.671349181846249</cdr:y>
    </cdr:to>
    <cdr:sp>
      <cdr:nvSpPr>
        <cdr:cNvPr id="10" name="Прямая соединительная линия 7"/>
        <cdr:cNvSpPr/>
      </cdr:nvSpPr>
      <cdr:spPr>
        <a:xfrm flipH="1" flipV="1">
          <a:off x="1427400" y="49680"/>
          <a:ext cx="1406880" cy="16254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00578592093</cdr:x>
      <cdr:y>0.41293609138623</cdr:y>
    </cdr:from>
    <cdr:to>
      <cdr:x>0.804363548698168</cdr:x>
      <cdr:y>0.414788514973757</cdr:y>
    </cdr:to>
    <cdr:sp>
      <cdr:nvSpPr>
        <cdr:cNvPr id="11" name="Прямая соединительная линия 10"/>
        <cdr:cNvSpPr/>
      </cdr:nvSpPr>
      <cdr:spPr>
        <a:xfrm flipH="1">
          <a:off x="1559160" y="124200"/>
          <a:ext cx="4320" cy="168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44228432564</cdr:x>
      <cdr:y>0.907275112990232</cdr:y>
    </cdr:from>
    <cdr:to>
      <cdr:x>16.3667071688943</cdr:x>
      <cdr:y>0.978276716722554</cdr:y>
    </cdr:to>
    <cdr:sp>
      <cdr:nvSpPr>
        <cdr:cNvPr id="1" name="TextBox 2"/>
        <cdr:cNvSpPr/>
      </cdr:nvSpPr>
      <cdr:spPr>
        <a:xfrm>
          <a:off x="2705760" y="2240280"/>
          <a:ext cx="45785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2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HPIT at different p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2</xdr:row>
      <xdr:rowOff>83520</xdr:rowOff>
    </xdr:from>
    <xdr:to>
      <xdr:col>7</xdr:col>
      <xdr:colOff>498240</xdr:colOff>
      <xdr:row>15</xdr:row>
      <xdr:rowOff>37800</xdr:rowOff>
    </xdr:to>
    <xdr:graphicFrame>
      <xdr:nvGraphicFramePr>
        <xdr:cNvPr id="2" name="Диаграмма 1"/>
        <xdr:cNvGraphicFramePr/>
      </xdr:nvGraphicFramePr>
      <xdr:xfrm>
        <a:off x="1935000" y="449280"/>
        <a:ext cx="29858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820373719108</cdr:x>
      <cdr:y>0.916795307193578</cdr:y>
    </cdr:from>
    <cdr:to>
      <cdr:x>16.3657625075347</cdr:x>
      <cdr:y>1.02269218894721</cdr:y>
    </cdr:to>
    <cdr:sp>
      <cdr:nvSpPr>
        <cdr:cNvPr id="3" name="TextBox 1"/>
        <cdr:cNvSpPr/>
      </cdr:nvSpPr>
      <cdr:spPr>
        <a:xfrm>
          <a:off x="3040560" y="2138040"/>
          <a:ext cx="45830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3.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ffect pH on the absorbance of HPIT at 400 n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45720</xdr:rowOff>
    </xdr:from>
    <xdr:to>
      <xdr:col>10</xdr:col>
      <xdr:colOff>387360</xdr:colOff>
      <xdr:row>23</xdr:row>
      <xdr:rowOff>76320</xdr:rowOff>
    </xdr:to>
    <xdr:graphicFrame>
      <xdr:nvGraphicFramePr>
        <xdr:cNvPr id="4" name="Диаграмма 1"/>
        <xdr:cNvGraphicFramePr/>
      </xdr:nvGraphicFramePr>
      <xdr:xfrm>
        <a:off x="3784680" y="1874520"/>
        <a:ext cx="2914560" cy="24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6299864147215</cdr:x>
      <cdr:y>0.84304932735426</cdr:y>
    </cdr:from>
    <cdr:to>
      <cdr:x>16.3654439916018</cdr:x>
      <cdr:y>0.898804185351271</cdr:y>
    </cdr:to>
    <cdr:sp>
      <cdr:nvSpPr>
        <cdr:cNvPr id="5" name="TextBox 1"/>
        <cdr:cNvSpPr/>
      </cdr:nvSpPr>
      <cdr:spPr>
        <a:xfrm>
          <a:off x="1971360" y="2030400"/>
          <a:ext cx="4573260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4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Ir(IV), reagent and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complex Ir(IV) with HPIT (pH=5.0, C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Ir(IV)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=8.0×10</a:t>
          </a:r>
          <a:r>
            <a:rPr b="0" sz="800" spc="-1" strike="noStrike" baseline="33000">
              <a:solidFill>
                <a:srgbClr val="000000"/>
              </a:solidFill>
              <a:latin typeface="Arial"/>
            </a:rPr>
            <a:t>-6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mol L</a:t>
          </a:r>
          <a:r>
            <a:rPr b="0" sz="800" spc="-1" strike="noStrike" baseline="33000">
              <a:solidFill>
                <a:srgbClr val="000000"/>
              </a:solidFill>
              <a:latin typeface="Arial"/>
            </a:rPr>
            <a:t>-1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,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C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HPIT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=2.0×10</a:t>
          </a:r>
          <a:r>
            <a:rPr b="0" sz="800" spc="-1" strike="noStrike" baseline="33000">
              <a:solidFill>
                <a:srgbClr val="000000"/>
              </a:solidFill>
              <a:latin typeface="Arial"/>
            </a:rPr>
            <a:t>-5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mol L</a:t>
          </a:r>
          <a:r>
            <a:rPr b="0" sz="800" spc="-1" strike="noStrike" baseline="33000">
              <a:solidFill>
                <a:srgbClr val="000000"/>
              </a:solidFill>
              <a:latin typeface="Arial"/>
            </a:rPr>
            <a:t>-1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</xdr:row>
      <xdr:rowOff>7920</xdr:rowOff>
    </xdr:from>
    <xdr:to>
      <xdr:col>8</xdr:col>
      <xdr:colOff>616320</xdr:colOff>
      <xdr:row>14</xdr:row>
      <xdr:rowOff>114480</xdr:rowOff>
    </xdr:to>
    <xdr:graphicFrame>
      <xdr:nvGraphicFramePr>
        <xdr:cNvPr id="6" name="Диаграмма 2"/>
        <xdr:cNvGraphicFramePr/>
      </xdr:nvGraphicFramePr>
      <xdr:xfrm>
        <a:off x="2519280" y="190800"/>
        <a:ext cx="315180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9785290086798</cdr:x>
      <cdr:y>0.86306332415592</cdr:y>
    </cdr:from>
    <cdr:to>
      <cdr:x>16.3667199634536</cdr:x>
      <cdr:y>1.02130126068686</cdr:y>
    </cdr:to>
    <cdr:sp>
      <cdr:nvSpPr>
        <cdr:cNvPr id="7" name="TextBox 4"/>
        <cdr:cNvSpPr/>
      </cdr:nvSpPr>
      <cdr:spPr>
        <a:xfrm>
          <a:off x="3088440" y="2144160"/>
          <a:ext cx="48502080" cy="39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6.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ffect of pH on the maximum yield of Ir(IV) with HP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complex (λ=328 nm, C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Ir(IV)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=2×10</a:t>
          </a:r>
          <a:r>
            <a:rPr b="0" sz="800" spc="-1" strike="noStrike" baseline="33000">
              <a:solidFill>
                <a:srgbClr val="000000"/>
              </a:solidFill>
              <a:latin typeface="Arial"/>
            </a:rPr>
            <a:t>-5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mol L</a:t>
          </a:r>
          <a:r>
            <a:rPr b="0" sz="800" spc="-1" strike="noStrike" baseline="33000">
              <a:solidFill>
                <a:srgbClr val="000000"/>
              </a:solidFill>
              <a:latin typeface="Arial"/>
            </a:rPr>
            <a:t>-1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, C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HPIT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=4×10</a:t>
          </a:r>
          <a:r>
            <a:rPr b="0" sz="800" spc="-1" strike="noStrike" baseline="33000">
              <a:solidFill>
                <a:srgbClr val="000000"/>
              </a:solidFill>
              <a:latin typeface="Arial"/>
            </a:rPr>
            <a:t>-5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mol L</a:t>
          </a:r>
          <a:r>
            <a:rPr b="0" sz="800" spc="-1" strike="noStrike" baseline="33000">
              <a:solidFill>
                <a:srgbClr val="000000"/>
              </a:solidFill>
              <a:latin typeface="Arial"/>
            </a:rPr>
            <a:t>-1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80</xdr:colOff>
      <xdr:row>1</xdr:row>
      <xdr:rowOff>15120</xdr:rowOff>
    </xdr:from>
    <xdr:to>
      <xdr:col>7</xdr:col>
      <xdr:colOff>490680</xdr:colOff>
      <xdr:row>13</xdr:row>
      <xdr:rowOff>152280</xdr:rowOff>
    </xdr:to>
    <xdr:graphicFrame>
      <xdr:nvGraphicFramePr>
        <xdr:cNvPr id="8" name="Диаграмма 1"/>
        <xdr:cNvGraphicFramePr/>
      </xdr:nvGraphicFramePr>
      <xdr:xfrm>
        <a:off x="1927080" y="198000"/>
        <a:ext cx="29862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300</v>
      </c>
      <c r="B1" s="0" t="n">
        <v>0.00596</v>
      </c>
      <c r="C1" s="0" t="n">
        <v>0.00532</v>
      </c>
      <c r="D1" s="0" t="n">
        <v>0.00588</v>
      </c>
      <c r="E1" s="0" t="n">
        <v>0.00525</v>
      </c>
      <c r="F1" s="0" t="n">
        <v>0.00549</v>
      </c>
      <c r="G1" s="0" t="n">
        <v>0.00569</v>
      </c>
      <c r="H1" s="0" t="n">
        <v>0.00542</v>
      </c>
    </row>
    <row r="2" customFormat="false" ht="14.4" hidden="false" customHeight="false" outlineLevel="0" collapsed="false">
      <c r="A2" s="0" t="n">
        <v>302</v>
      </c>
      <c r="B2" s="0" t="n">
        <v>0.00577</v>
      </c>
      <c r="C2" s="0" t="n">
        <v>0.0051</v>
      </c>
      <c r="D2" s="0" t="n">
        <v>0.00582</v>
      </c>
      <c r="E2" s="0" t="n">
        <v>0.0053</v>
      </c>
      <c r="F2" s="0" t="n">
        <v>0.00529</v>
      </c>
      <c r="G2" s="0" t="n">
        <v>0.00598</v>
      </c>
      <c r="H2" s="0" t="n">
        <v>0.0053</v>
      </c>
    </row>
    <row r="3" customFormat="false" ht="14.4" hidden="false" customHeight="false" outlineLevel="0" collapsed="false">
      <c r="A3" s="0" t="n">
        <v>304</v>
      </c>
      <c r="B3" s="0" t="n">
        <v>0.00565</v>
      </c>
      <c r="C3" s="0" t="n">
        <v>0.00515</v>
      </c>
      <c r="D3" s="0" t="n">
        <v>0.00532</v>
      </c>
      <c r="E3" s="0" t="n">
        <v>0.00567</v>
      </c>
      <c r="F3" s="0" t="n">
        <v>0.00529</v>
      </c>
      <c r="G3" s="0" t="n">
        <v>0.00544</v>
      </c>
      <c r="H3" s="0" t="n">
        <v>0.00542</v>
      </c>
    </row>
    <row r="4" customFormat="false" ht="14.4" hidden="false" customHeight="false" outlineLevel="0" collapsed="false">
      <c r="A4" s="0" t="n">
        <v>306</v>
      </c>
      <c r="B4" s="0" t="n">
        <v>0.00565</v>
      </c>
      <c r="C4" s="0" t="n">
        <v>0.00501</v>
      </c>
      <c r="D4" s="0" t="n">
        <v>0.00563</v>
      </c>
      <c r="E4" s="0" t="n">
        <v>0.00535</v>
      </c>
      <c r="F4" s="0" t="n">
        <v>0.00519</v>
      </c>
      <c r="G4" s="0" t="n">
        <v>0.00579</v>
      </c>
      <c r="H4" s="0" t="n">
        <v>0.00553</v>
      </c>
    </row>
    <row r="5" customFormat="false" ht="14.4" hidden="false" customHeight="false" outlineLevel="0" collapsed="false">
      <c r="A5" s="0" t="n">
        <v>308</v>
      </c>
      <c r="B5" s="0" t="n">
        <v>0.0054</v>
      </c>
      <c r="C5" s="0" t="n">
        <v>0.00515</v>
      </c>
      <c r="D5" s="0" t="n">
        <v>0.00532</v>
      </c>
      <c r="E5" s="0" t="n">
        <v>0.00567</v>
      </c>
      <c r="F5" s="0" t="n">
        <v>0.00529</v>
      </c>
      <c r="G5" s="0" t="n">
        <v>0.00583</v>
      </c>
      <c r="H5" s="0" t="n">
        <v>0.00573</v>
      </c>
    </row>
    <row r="6" customFormat="false" ht="14.4" hidden="false" customHeight="false" outlineLevel="0" collapsed="false">
      <c r="A6" s="0" t="n">
        <v>310</v>
      </c>
      <c r="B6" s="0" t="n">
        <v>0.0054</v>
      </c>
      <c r="C6" s="0" t="n">
        <v>0.00515</v>
      </c>
      <c r="D6" s="0" t="n">
        <v>0.00514</v>
      </c>
      <c r="E6" s="0" t="n">
        <v>0.00546</v>
      </c>
      <c r="F6" s="0" t="n">
        <v>0.00544</v>
      </c>
      <c r="G6" s="0" t="n">
        <v>0.00554</v>
      </c>
      <c r="H6" s="0" t="n">
        <v>0.00534</v>
      </c>
    </row>
    <row r="7" customFormat="false" ht="14.4" hidden="false" customHeight="false" outlineLevel="0" collapsed="false">
      <c r="A7" s="0" t="n">
        <v>312</v>
      </c>
      <c r="B7" s="0" t="n">
        <v>0.00571</v>
      </c>
      <c r="C7" s="0" t="n">
        <v>0.00546</v>
      </c>
      <c r="D7" s="0" t="n">
        <v>0.00526</v>
      </c>
      <c r="E7" s="0" t="n">
        <v>0.00556</v>
      </c>
      <c r="F7" s="0" t="n">
        <v>0.00539</v>
      </c>
      <c r="G7" s="0" t="n">
        <v>0.00598</v>
      </c>
      <c r="H7" s="0" t="n">
        <v>0.00526</v>
      </c>
    </row>
    <row r="8" customFormat="false" ht="14.4" hidden="false" customHeight="false" outlineLevel="0" collapsed="false">
      <c r="A8" s="0" t="n">
        <v>314</v>
      </c>
      <c r="B8" s="0" t="n">
        <v>0.00571</v>
      </c>
      <c r="C8" s="0" t="n">
        <v>0.00555</v>
      </c>
      <c r="D8" s="0" t="n">
        <v>0.00514</v>
      </c>
      <c r="E8" s="0" t="n">
        <v>0.00551</v>
      </c>
      <c r="F8" s="0" t="n">
        <v>0.00513</v>
      </c>
      <c r="G8" s="0" t="n">
        <v>0.00579</v>
      </c>
      <c r="H8" s="0" t="n">
        <v>0.00514</v>
      </c>
    </row>
    <row r="9" customFormat="false" ht="14.4" hidden="false" customHeight="false" outlineLevel="0" collapsed="false">
      <c r="A9" s="0" t="n">
        <v>316</v>
      </c>
      <c r="B9" s="0" t="n">
        <v>0.00577</v>
      </c>
      <c r="C9" s="0" t="n">
        <v>0.0055</v>
      </c>
      <c r="D9" s="0" t="n">
        <v>0.00551</v>
      </c>
      <c r="E9" s="0" t="n">
        <v>0.00551</v>
      </c>
      <c r="F9" s="0" t="n">
        <v>0.00524</v>
      </c>
      <c r="G9" s="0" t="n">
        <v>0.00583</v>
      </c>
      <c r="H9" s="0" t="n">
        <v>0.00553</v>
      </c>
    </row>
    <row r="10" customFormat="false" ht="14.4" hidden="false" customHeight="false" outlineLevel="0" collapsed="false">
      <c r="A10" s="0" t="n">
        <v>318</v>
      </c>
      <c r="B10" s="0" t="n">
        <v>0.00534</v>
      </c>
      <c r="C10" s="0" t="n">
        <v>0.00519</v>
      </c>
      <c r="D10" s="0" t="n">
        <v>0.00582</v>
      </c>
      <c r="E10" s="0" t="n">
        <v>0.00562</v>
      </c>
      <c r="F10" s="0" t="n">
        <v>0.00565</v>
      </c>
      <c r="G10" s="0" t="n">
        <v>0.00583</v>
      </c>
      <c r="H10" s="0" t="n">
        <v>0.00534</v>
      </c>
    </row>
    <row r="11" customFormat="false" ht="14.4" hidden="false" customHeight="false" outlineLevel="0" collapsed="false">
      <c r="A11" s="0" t="n">
        <v>320</v>
      </c>
      <c r="B11" s="0" t="n">
        <v>0.00577</v>
      </c>
      <c r="C11" s="0" t="n">
        <v>0.00519</v>
      </c>
      <c r="D11" s="0" t="n">
        <v>0.00532</v>
      </c>
      <c r="E11" s="0" t="n">
        <v>0.00562</v>
      </c>
      <c r="F11" s="0" t="n">
        <v>0.0057</v>
      </c>
      <c r="G11" s="0" t="n">
        <v>0.00574</v>
      </c>
      <c r="H11" s="0" t="n">
        <v>0.00581</v>
      </c>
    </row>
    <row r="12" customFormat="false" ht="14.4" hidden="false" customHeight="false" outlineLevel="0" collapsed="false">
      <c r="A12" s="0" t="n">
        <v>322</v>
      </c>
      <c r="B12" s="0" t="n">
        <v>0.00547</v>
      </c>
      <c r="C12" s="0" t="n">
        <v>0.00537</v>
      </c>
      <c r="D12" s="0" t="n">
        <v>0.00575</v>
      </c>
      <c r="E12" s="0" t="n">
        <v>0.00535</v>
      </c>
      <c r="F12" s="0" t="n">
        <v>0.00559</v>
      </c>
      <c r="G12" s="0" t="n">
        <v>0.00539</v>
      </c>
      <c r="H12" s="0" t="n">
        <v>0.00569</v>
      </c>
    </row>
    <row r="13" customFormat="false" ht="14.4" hidden="false" customHeight="false" outlineLevel="0" collapsed="false">
      <c r="A13" s="0" t="n">
        <v>324</v>
      </c>
      <c r="B13" s="0" t="n">
        <v>0.00583</v>
      </c>
      <c r="C13" s="0" t="n">
        <v>0.00519</v>
      </c>
      <c r="D13" s="0" t="n">
        <v>0.00557</v>
      </c>
      <c r="E13" s="0" t="n">
        <v>0.0052</v>
      </c>
      <c r="F13" s="0" t="n">
        <v>0.00549</v>
      </c>
      <c r="G13" s="0" t="n">
        <v>0.00534</v>
      </c>
      <c r="H13" s="0" t="n">
        <v>0.00557</v>
      </c>
    </row>
    <row r="14" customFormat="false" ht="14.4" hidden="false" customHeight="false" outlineLevel="0" collapsed="false">
      <c r="A14" s="0" t="n">
        <v>326</v>
      </c>
      <c r="B14" s="0" t="n">
        <v>0.00553</v>
      </c>
      <c r="C14" s="0" t="n">
        <v>0.00524</v>
      </c>
      <c r="D14" s="0" t="n">
        <v>0.00557</v>
      </c>
      <c r="E14" s="0" t="n">
        <v>0.00546</v>
      </c>
      <c r="F14" s="0" t="n">
        <v>0.00529</v>
      </c>
      <c r="G14" s="0" t="n">
        <v>0.00579</v>
      </c>
      <c r="H14" s="0" t="n">
        <v>0.00549</v>
      </c>
    </row>
    <row r="15" customFormat="false" ht="14.4" hidden="false" customHeight="false" outlineLevel="0" collapsed="false">
      <c r="A15" s="0" t="n">
        <v>328</v>
      </c>
      <c r="B15" s="0" t="n">
        <v>0.00571</v>
      </c>
      <c r="C15" s="0" t="n">
        <v>0.00501</v>
      </c>
      <c r="D15" s="0" t="n">
        <v>0.00514</v>
      </c>
      <c r="E15" s="0" t="n">
        <v>0.00567</v>
      </c>
      <c r="F15" s="0" t="n">
        <v>0.00539</v>
      </c>
      <c r="G15" s="0" t="n">
        <v>0.00554</v>
      </c>
      <c r="H15" s="0" t="n">
        <v>0.00546</v>
      </c>
    </row>
    <row r="16" customFormat="false" ht="14.4" hidden="false" customHeight="false" outlineLevel="0" collapsed="false">
      <c r="A16" s="0" t="n">
        <v>330</v>
      </c>
      <c r="B16" s="0" t="n">
        <v>0.00547</v>
      </c>
      <c r="C16" s="0" t="n">
        <v>0.00528</v>
      </c>
      <c r="D16" s="0" t="n">
        <v>0.00538</v>
      </c>
      <c r="E16" s="0" t="n">
        <v>0.00556</v>
      </c>
      <c r="F16" s="0" t="n">
        <v>0.0057</v>
      </c>
      <c r="G16" s="0" t="n">
        <v>0.00588</v>
      </c>
      <c r="H16" s="0" t="n">
        <v>0.00542</v>
      </c>
    </row>
    <row r="17" customFormat="false" ht="14.4" hidden="false" customHeight="false" outlineLevel="0" collapsed="false">
      <c r="A17" s="0" t="n">
        <v>332</v>
      </c>
      <c r="B17" s="0" t="n">
        <v>0.00485</v>
      </c>
      <c r="C17" s="0" t="n">
        <v>0.0051</v>
      </c>
      <c r="D17" s="0" t="n">
        <v>0.00557</v>
      </c>
      <c r="E17" s="0" t="n">
        <v>0.0053</v>
      </c>
      <c r="F17" s="0" t="n">
        <v>0.00559</v>
      </c>
      <c r="G17" s="0" t="n">
        <v>0.00544</v>
      </c>
      <c r="H17" s="0" t="n">
        <v>0.00581</v>
      </c>
    </row>
    <row r="18" customFormat="false" ht="14.4" hidden="false" customHeight="false" outlineLevel="0" collapsed="false">
      <c r="A18" s="0" t="n">
        <v>334</v>
      </c>
      <c r="B18" s="0" t="n">
        <v>0.00583</v>
      </c>
      <c r="C18" s="0" t="n">
        <v>0.00541</v>
      </c>
      <c r="D18" s="0" t="n">
        <v>0.00532</v>
      </c>
      <c r="E18" s="0" t="n">
        <v>0.00546</v>
      </c>
      <c r="F18" s="0" t="n">
        <v>0.00575</v>
      </c>
      <c r="G18" s="0" t="n">
        <v>0.00593</v>
      </c>
      <c r="H18" s="0" t="n">
        <v>0.00557</v>
      </c>
    </row>
    <row r="19" customFormat="false" ht="14.4" hidden="false" customHeight="false" outlineLevel="0" collapsed="false">
      <c r="A19" s="0" t="n">
        <v>336</v>
      </c>
      <c r="B19" s="0" t="n">
        <v>0.00553</v>
      </c>
      <c r="C19" s="0" t="n">
        <v>0.00528</v>
      </c>
      <c r="D19" s="0" t="n">
        <v>0.00557</v>
      </c>
      <c r="E19" s="0" t="n">
        <v>0.0052</v>
      </c>
      <c r="F19" s="0" t="n">
        <v>0.00544</v>
      </c>
      <c r="G19" s="0" t="n">
        <v>0.00514</v>
      </c>
      <c r="H19" s="0" t="n">
        <v>0.00561</v>
      </c>
    </row>
    <row r="20" customFormat="false" ht="14.4" hidden="false" customHeight="false" outlineLevel="0" collapsed="false">
      <c r="A20" s="0" t="n">
        <v>338</v>
      </c>
      <c r="B20" s="0" t="n">
        <v>0.00559</v>
      </c>
      <c r="C20" s="0" t="n">
        <v>0.0055</v>
      </c>
      <c r="D20" s="0" t="n">
        <v>0.00563</v>
      </c>
      <c r="E20" s="0" t="n">
        <v>0.00535</v>
      </c>
      <c r="F20" s="0" t="n">
        <v>0.00544</v>
      </c>
      <c r="G20" s="0" t="n">
        <v>0.00554</v>
      </c>
      <c r="H20" s="0" t="n">
        <v>0.00557</v>
      </c>
    </row>
    <row r="21" customFormat="false" ht="14.4" hidden="false" customHeight="false" outlineLevel="0" collapsed="false">
      <c r="A21" s="0" t="n">
        <v>340</v>
      </c>
      <c r="B21" s="0" t="n">
        <v>0.00565</v>
      </c>
      <c r="C21" s="0" t="n">
        <v>0.00546</v>
      </c>
      <c r="D21" s="0" t="n">
        <v>0.00625</v>
      </c>
      <c r="E21" s="0" t="n">
        <v>0.00562</v>
      </c>
      <c r="F21" s="0" t="n">
        <v>0.00554</v>
      </c>
      <c r="G21" s="0" t="n">
        <v>0.00598</v>
      </c>
      <c r="H21" s="0" t="n">
        <v>0.00588</v>
      </c>
    </row>
    <row r="22" customFormat="false" ht="14.4" hidden="false" customHeight="false" outlineLevel="0" collapsed="false">
      <c r="A22" s="0" t="n">
        <v>342</v>
      </c>
      <c r="B22" s="0" t="n">
        <v>0.00522</v>
      </c>
      <c r="C22" s="0" t="n">
        <v>0.00555</v>
      </c>
      <c r="D22" s="0" t="n">
        <v>0.00625</v>
      </c>
      <c r="E22" s="0" t="n">
        <v>0.00546</v>
      </c>
      <c r="F22" s="0" t="n">
        <v>0.00524</v>
      </c>
      <c r="G22" s="0" t="n">
        <v>0.00588</v>
      </c>
      <c r="H22" s="0" t="n">
        <v>0.00546</v>
      </c>
    </row>
    <row r="23" customFormat="false" ht="14.4" hidden="false" customHeight="false" outlineLevel="0" collapsed="false">
      <c r="A23" s="0" t="n">
        <v>344</v>
      </c>
      <c r="B23" s="0" t="n">
        <v>0.00528</v>
      </c>
      <c r="C23" s="0" t="n">
        <v>0.00541</v>
      </c>
      <c r="D23" s="0" t="n">
        <v>0.00575</v>
      </c>
      <c r="E23" s="0" t="n">
        <v>0.00583</v>
      </c>
      <c r="F23" s="0" t="n">
        <v>0.00539</v>
      </c>
      <c r="G23" s="0" t="n">
        <v>0.00569</v>
      </c>
      <c r="H23" s="0" t="n">
        <v>0.00596</v>
      </c>
    </row>
    <row r="24" customFormat="false" ht="14.4" hidden="false" customHeight="false" outlineLevel="0" collapsed="false">
      <c r="A24" s="0" t="n">
        <v>346</v>
      </c>
      <c r="B24" s="0" t="n">
        <v>0.00534</v>
      </c>
      <c r="C24" s="0" t="n">
        <v>0.00519</v>
      </c>
      <c r="D24" s="0" t="n">
        <v>0.00563</v>
      </c>
      <c r="E24" s="0" t="n">
        <v>0.00588</v>
      </c>
      <c r="F24" s="0" t="n">
        <v>0.00493</v>
      </c>
      <c r="G24" s="0" t="n">
        <v>0.00569</v>
      </c>
      <c r="H24" s="0" t="n">
        <v>0.0053</v>
      </c>
    </row>
    <row r="25" customFormat="false" ht="14.4" hidden="false" customHeight="false" outlineLevel="0" collapsed="false">
      <c r="A25" s="0" t="n">
        <v>348</v>
      </c>
      <c r="B25" s="0" t="n">
        <v>0.00559</v>
      </c>
      <c r="C25" s="0" t="n">
        <v>0.00555</v>
      </c>
      <c r="D25" s="0" t="n">
        <v>0.00588</v>
      </c>
      <c r="E25" s="0" t="n">
        <v>0.00583</v>
      </c>
      <c r="F25" s="0" t="n">
        <v>0.00519</v>
      </c>
      <c r="G25" s="0" t="n">
        <v>0.00583</v>
      </c>
      <c r="H25" s="0" t="n">
        <v>0.00577</v>
      </c>
    </row>
    <row r="26" customFormat="false" ht="14.4" hidden="false" customHeight="false" outlineLevel="0" collapsed="false">
      <c r="A26" s="0" t="n">
        <v>350</v>
      </c>
      <c r="B26" s="0" t="n">
        <v>0.00559</v>
      </c>
      <c r="C26" s="0" t="n">
        <v>0.00541</v>
      </c>
      <c r="D26" s="0" t="n">
        <v>0.00656</v>
      </c>
      <c r="E26" s="0" t="n">
        <v>0.0063</v>
      </c>
      <c r="F26" s="0" t="n">
        <v>0.00488</v>
      </c>
      <c r="G26" s="0" t="n">
        <v>0.00534</v>
      </c>
      <c r="H26" s="0" t="n">
        <v>0.00561</v>
      </c>
    </row>
    <row r="27" customFormat="false" ht="14.4" hidden="false" customHeight="false" outlineLevel="0" collapsed="false">
      <c r="A27" s="0" t="n">
        <v>350</v>
      </c>
      <c r="B27" s="0" t="n">
        <v>0.0054</v>
      </c>
      <c r="C27" s="0" t="n">
        <v>0.00564</v>
      </c>
      <c r="D27" s="0" t="n">
        <v>0.0065</v>
      </c>
      <c r="E27" s="0" t="n">
        <v>0.00641</v>
      </c>
      <c r="F27" s="0" t="n">
        <v>0.00519</v>
      </c>
      <c r="G27" s="0" t="n">
        <v>0.00509</v>
      </c>
      <c r="H27" s="0" t="n">
        <v>0.00522</v>
      </c>
    </row>
    <row r="28" customFormat="false" ht="14.4" hidden="false" customHeight="false" outlineLevel="0" collapsed="false">
      <c r="A28" s="0" t="n">
        <v>354</v>
      </c>
      <c r="B28" s="0" t="n">
        <v>0.00571</v>
      </c>
      <c r="C28" s="0" t="n">
        <v>0.00564</v>
      </c>
      <c r="D28" s="0" t="n">
        <v>0.00687</v>
      </c>
      <c r="E28" s="0" t="n">
        <v>0.00651</v>
      </c>
      <c r="F28" s="0" t="n">
        <v>0.00544</v>
      </c>
      <c r="G28" s="0" t="n">
        <v>0.00569</v>
      </c>
      <c r="H28" s="0" t="n">
        <v>0.00561</v>
      </c>
    </row>
    <row r="29" customFormat="false" ht="14.4" hidden="false" customHeight="false" outlineLevel="0" collapsed="false">
      <c r="A29" s="0" t="n">
        <v>356</v>
      </c>
      <c r="B29" s="0" t="n">
        <v>0.00565</v>
      </c>
      <c r="C29" s="0" t="n">
        <v>0.00537</v>
      </c>
      <c r="D29" s="0" t="n">
        <v>0.00711</v>
      </c>
      <c r="E29" s="0" t="n">
        <v>0.0072</v>
      </c>
      <c r="F29" s="0" t="n">
        <v>0.00539</v>
      </c>
      <c r="G29" s="0" t="n">
        <v>0.00554</v>
      </c>
      <c r="H29" s="0" t="n">
        <v>0.00534</v>
      </c>
    </row>
    <row r="30" customFormat="false" ht="14.4" hidden="false" customHeight="false" outlineLevel="0" collapsed="false">
      <c r="A30" s="0" t="n">
        <v>358</v>
      </c>
      <c r="B30" s="0" t="n">
        <v>0.00614</v>
      </c>
      <c r="C30" s="0" t="n">
        <v>0.00577</v>
      </c>
      <c r="D30" s="0" t="n">
        <v>0.00835</v>
      </c>
      <c r="E30" s="0" t="n">
        <v>0.00814</v>
      </c>
      <c r="F30" s="0" t="n">
        <v>0.00539</v>
      </c>
      <c r="G30" s="0" t="n">
        <v>0.00494</v>
      </c>
      <c r="H30" s="0" t="n">
        <v>0.00581</v>
      </c>
    </row>
    <row r="31" customFormat="false" ht="14.4" hidden="false" customHeight="false" outlineLevel="0" collapsed="false">
      <c r="A31" s="0" t="n">
        <v>360</v>
      </c>
      <c r="B31" s="0" t="n">
        <v>0.00663</v>
      </c>
      <c r="C31" s="0" t="n">
        <v>0.0055</v>
      </c>
      <c r="D31" s="0" t="n">
        <v>0.01237</v>
      </c>
      <c r="E31" s="0" t="n">
        <v>0.00888</v>
      </c>
      <c r="F31" s="0" t="n">
        <v>0.0057</v>
      </c>
      <c r="G31" s="0" t="n">
        <v>0.00583</v>
      </c>
      <c r="H31" s="0" t="n">
        <v>0.00546</v>
      </c>
    </row>
    <row r="32" customFormat="false" ht="14.4" hidden="false" customHeight="false" outlineLevel="0" collapsed="false">
      <c r="A32" s="0" t="n">
        <v>362</v>
      </c>
      <c r="B32" s="0" t="n">
        <v>0.00957</v>
      </c>
      <c r="C32" s="0" t="n">
        <v>0.00613</v>
      </c>
      <c r="D32" s="0" t="n">
        <v>0.01837</v>
      </c>
      <c r="E32" s="0" t="n">
        <v>0.01383</v>
      </c>
      <c r="F32" s="0" t="n">
        <v>0.00575</v>
      </c>
      <c r="G32" s="0" t="n">
        <v>0.00549</v>
      </c>
      <c r="H32" s="0" t="n">
        <v>0.00549</v>
      </c>
    </row>
    <row r="33" customFormat="false" ht="14.4" hidden="false" customHeight="false" outlineLevel="0" collapsed="false">
      <c r="A33" s="0" t="n">
        <v>364</v>
      </c>
      <c r="B33" s="0" t="n">
        <v>0.01748</v>
      </c>
      <c r="C33" s="0" t="n">
        <v>0.00725</v>
      </c>
      <c r="D33" s="0" t="n">
        <v>0.03048</v>
      </c>
      <c r="E33" s="0" t="n">
        <v>0.02293</v>
      </c>
      <c r="F33" s="0" t="n">
        <v>0.00636</v>
      </c>
      <c r="G33" s="0" t="n">
        <v>0.00549</v>
      </c>
      <c r="H33" s="0" t="n">
        <v>0.00534</v>
      </c>
    </row>
    <row r="34" customFormat="false" ht="14.4" hidden="false" customHeight="false" outlineLevel="0" collapsed="false">
      <c r="A34" s="0" t="n">
        <v>366</v>
      </c>
      <c r="B34" s="0" t="n">
        <v>0.02722</v>
      </c>
      <c r="C34" s="0" t="n">
        <v>0.00993</v>
      </c>
      <c r="D34" s="0" t="n">
        <v>0.04378</v>
      </c>
      <c r="E34" s="0" t="n">
        <v>0.03415</v>
      </c>
      <c r="F34" s="0" t="n">
        <v>0.00728</v>
      </c>
      <c r="G34" s="0" t="n">
        <v>0.00524</v>
      </c>
      <c r="H34" s="0" t="n">
        <v>0.00565</v>
      </c>
    </row>
    <row r="35" customFormat="false" ht="14.4" hidden="false" customHeight="false" outlineLevel="0" collapsed="false">
      <c r="A35" s="0" t="n">
        <v>368</v>
      </c>
      <c r="B35" s="0" t="n">
        <v>0.03782</v>
      </c>
      <c r="C35" s="0" t="n">
        <v>0.01663</v>
      </c>
      <c r="D35" s="0" t="n">
        <v>0.05862</v>
      </c>
      <c r="E35" s="0" t="n">
        <v>0.0462</v>
      </c>
      <c r="F35" s="0" t="n">
        <v>0.01066</v>
      </c>
      <c r="G35" s="0" t="n">
        <v>0.00564</v>
      </c>
      <c r="H35" s="0" t="n">
        <v>0.00549</v>
      </c>
    </row>
    <row r="36" customFormat="false" ht="14.4" hidden="false" customHeight="false" outlineLevel="0" collapsed="false">
      <c r="A36" s="0" t="n">
        <v>370</v>
      </c>
      <c r="B36" s="0" t="n">
        <v>0.04842</v>
      </c>
      <c r="C36" s="0" t="n">
        <v>0.02865</v>
      </c>
      <c r="D36" s="0" t="n">
        <v>0.0742</v>
      </c>
      <c r="E36" s="0" t="n">
        <v>0.06025</v>
      </c>
      <c r="F36" s="0" t="n">
        <v>0.0167</v>
      </c>
      <c r="G36" s="0" t="n">
        <v>0.00698</v>
      </c>
      <c r="H36" s="0" t="n">
        <v>0.00542</v>
      </c>
    </row>
    <row r="37" customFormat="false" ht="14.4" hidden="false" customHeight="false" outlineLevel="0" collapsed="false">
      <c r="A37" s="0" t="n">
        <v>372</v>
      </c>
      <c r="B37" s="0" t="n">
        <v>0.05779</v>
      </c>
      <c r="C37" s="0" t="n">
        <v>0.03991</v>
      </c>
      <c r="D37" s="0" t="n">
        <v>0.09268</v>
      </c>
      <c r="E37" s="0" t="n">
        <v>0.07294</v>
      </c>
      <c r="F37" s="0" t="n">
        <v>0.02555</v>
      </c>
      <c r="G37" s="0" t="n">
        <v>0.00913</v>
      </c>
      <c r="H37" s="0" t="n">
        <v>0.00557</v>
      </c>
    </row>
    <row r="38" customFormat="false" ht="14.4" hidden="false" customHeight="false" outlineLevel="0" collapsed="false">
      <c r="A38" s="0" t="n">
        <v>374</v>
      </c>
      <c r="B38" s="0" t="n">
        <v>0.06925</v>
      </c>
      <c r="C38" s="0" t="n">
        <v>0.0509</v>
      </c>
      <c r="D38" s="0" t="n">
        <v>0.10647</v>
      </c>
      <c r="E38" s="0" t="n">
        <v>0.08783</v>
      </c>
      <c r="F38" s="0" t="n">
        <v>0.03696</v>
      </c>
      <c r="G38" s="0" t="n">
        <v>0.01452</v>
      </c>
      <c r="H38" s="0" t="n">
        <v>0.00577</v>
      </c>
    </row>
    <row r="39" customFormat="false" ht="14.4" hidden="false" customHeight="false" outlineLevel="0" collapsed="false">
      <c r="A39" s="0" t="n">
        <v>376</v>
      </c>
      <c r="B39" s="0" t="n">
        <v>0.07991</v>
      </c>
      <c r="C39" s="0" t="n">
        <v>0.06358</v>
      </c>
      <c r="D39" s="0" t="n">
        <v>0.11809</v>
      </c>
      <c r="E39" s="0" t="n">
        <v>0.09957</v>
      </c>
      <c r="F39" s="0" t="n">
        <v>0.04714</v>
      </c>
      <c r="G39" s="0" t="n">
        <v>0.02286</v>
      </c>
      <c r="H39" s="0" t="n">
        <v>0.00573</v>
      </c>
    </row>
    <row r="40" customFormat="false" ht="14.4" hidden="false" customHeight="false" outlineLevel="0" collapsed="false">
      <c r="A40" s="0" t="n">
        <v>378</v>
      </c>
      <c r="B40" s="0" t="n">
        <v>0.08947</v>
      </c>
      <c r="C40" s="0" t="n">
        <v>0.07449</v>
      </c>
      <c r="D40" s="0" t="n">
        <v>0.1286</v>
      </c>
      <c r="E40" s="0" t="n">
        <v>0.11073</v>
      </c>
      <c r="F40" s="0" t="n">
        <v>0.05865</v>
      </c>
      <c r="G40" s="0" t="n">
        <v>0.03119</v>
      </c>
      <c r="H40" s="0" t="n">
        <v>0.00604</v>
      </c>
    </row>
    <row r="41" customFormat="false" ht="14.4" hidden="false" customHeight="false" outlineLevel="0" collapsed="false">
      <c r="A41" s="0" t="n">
        <v>380</v>
      </c>
      <c r="B41" s="0" t="n">
        <v>0.09915</v>
      </c>
      <c r="C41" s="0" t="n">
        <v>0.0853</v>
      </c>
      <c r="D41" s="0" t="n">
        <v>0.13825</v>
      </c>
      <c r="E41" s="0" t="n">
        <v>0.1231</v>
      </c>
      <c r="F41" s="0" t="n">
        <v>0.0695</v>
      </c>
      <c r="G41" s="0" t="n">
        <v>0.04167</v>
      </c>
      <c r="H41" s="0" t="n">
        <v>0.00604</v>
      </c>
    </row>
    <row r="42" customFormat="false" ht="14.4" hidden="false" customHeight="false" outlineLevel="0" collapsed="false">
      <c r="A42" s="0" t="n">
        <v>382</v>
      </c>
      <c r="B42" s="0" t="n">
        <v>0.10969</v>
      </c>
      <c r="C42" s="0" t="n">
        <v>0.09611</v>
      </c>
      <c r="D42" s="0" t="n">
        <v>0.14641</v>
      </c>
      <c r="E42" s="0" t="n">
        <v>0.13236</v>
      </c>
      <c r="F42" s="0" t="n">
        <v>0.07952</v>
      </c>
      <c r="G42" s="0" t="n">
        <v>0.05031</v>
      </c>
      <c r="H42" s="0" t="n">
        <v>0.006</v>
      </c>
    </row>
    <row r="43" customFormat="false" ht="14.4" hidden="false" customHeight="false" outlineLevel="0" collapsed="false">
      <c r="A43" s="0" t="n">
        <v>384</v>
      </c>
      <c r="B43" s="0" t="n">
        <v>0.11809</v>
      </c>
      <c r="C43" s="0" t="n">
        <v>0.10616</v>
      </c>
      <c r="D43" s="0" t="n">
        <v>0.15253</v>
      </c>
      <c r="E43" s="0" t="n">
        <v>0.14084</v>
      </c>
      <c r="F43" s="0" t="n">
        <v>0.09073</v>
      </c>
      <c r="G43" s="0" t="n">
        <v>0.06164</v>
      </c>
      <c r="H43" s="0" t="n">
        <v>0.00577</v>
      </c>
    </row>
    <row r="44" customFormat="false" ht="14.4" hidden="false" customHeight="false" outlineLevel="0" collapsed="false">
      <c r="A44" s="0" t="n">
        <v>386</v>
      </c>
      <c r="B44" s="0" t="n">
        <v>0.12765</v>
      </c>
      <c r="C44" s="0" t="n">
        <v>0.11697</v>
      </c>
      <c r="D44" s="0" t="n">
        <v>0.1582</v>
      </c>
      <c r="E44" s="0" t="n">
        <v>0.14668</v>
      </c>
      <c r="F44" s="0" t="n">
        <v>0.10158</v>
      </c>
      <c r="G44" s="0" t="n">
        <v>0.06908</v>
      </c>
      <c r="H44" s="0" t="n">
        <v>0.00584</v>
      </c>
    </row>
    <row r="45" customFormat="false" ht="14.4" hidden="false" customHeight="false" outlineLevel="0" collapsed="false">
      <c r="A45" s="0" t="n">
        <v>388</v>
      </c>
      <c r="B45" s="0" t="n">
        <v>0.1367</v>
      </c>
      <c r="C45" s="0" t="n">
        <v>0.12698</v>
      </c>
      <c r="D45" s="0" t="n">
        <v>0.16328</v>
      </c>
      <c r="E45" s="0" t="n">
        <v>0.15421</v>
      </c>
      <c r="F45" s="0" t="n">
        <v>0.11201</v>
      </c>
      <c r="G45" s="0" t="n">
        <v>0.07671</v>
      </c>
      <c r="H45" s="0" t="n">
        <v>0.00573</v>
      </c>
    </row>
    <row r="46" customFormat="false" ht="14.4" hidden="false" customHeight="false" outlineLevel="0" collapsed="false">
      <c r="A46" s="0" t="n">
        <v>390</v>
      </c>
      <c r="B46" s="0" t="n">
        <v>0.1423</v>
      </c>
      <c r="C46" s="0" t="n">
        <v>0.13605</v>
      </c>
      <c r="D46" s="0" t="n">
        <v>0.1684</v>
      </c>
      <c r="E46" s="0" t="n">
        <v>0.15884</v>
      </c>
      <c r="F46" s="0" t="n">
        <v>0.12317</v>
      </c>
      <c r="G46" s="0" t="n">
        <v>0.08485</v>
      </c>
      <c r="H46" s="0" t="n">
        <v>0.00584</v>
      </c>
    </row>
    <row r="47" customFormat="false" ht="14.4" hidden="false" customHeight="false" outlineLevel="0" collapsed="false">
      <c r="A47" s="0" t="n">
        <v>392</v>
      </c>
      <c r="B47" s="0" t="n">
        <v>0.14952</v>
      </c>
      <c r="C47" s="0" t="n">
        <v>0.14333</v>
      </c>
      <c r="D47" s="0" t="n">
        <v>0.1721</v>
      </c>
      <c r="E47" s="0" t="n">
        <v>0.163</v>
      </c>
      <c r="F47" s="0" t="n">
        <v>0.13166</v>
      </c>
      <c r="G47" s="0" t="n">
        <v>0.09333</v>
      </c>
      <c r="H47" s="0" t="n">
        <v>0.00616</v>
      </c>
    </row>
    <row r="48" customFormat="false" ht="14.4" hidden="false" customHeight="false" outlineLevel="0" collapsed="false">
      <c r="A48" s="0" t="n">
        <v>394</v>
      </c>
      <c r="B48" s="0" t="n">
        <v>0.1572</v>
      </c>
      <c r="C48" s="0" t="n">
        <v>0.14785</v>
      </c>
      <c r="D48" s="0" t="n">
        <v>0.17469</v>
      </c>
      <c r="E48" s="0" t="n">
        <v>0.16558</v>
      </c>
      <c r="F48" s="0" t="n">
        <v>0.13944</v>
      </c>
      <c r="G48" s="0" t="n">
        <v>0.09997</v>
      </c>
      <c r="H48" s="0" t="n">
        <v>0.00703</v>
      </c>
    </row>
    <row r="49" customFormat="false" ht="14.4" hidden="false" customHeight="false" outlineLevel="0" collapsed="false">
      <c r="A49" s="0" t="n">
        <v>396</v>
      </c>
      <c r="B49" s="0" t="n">
        <v>0.16257</v>
      </c>
      <c r="C49" s="0" t="n">
        <v>0.15151</v>
      </c>
      <c r="D49" s="0" t="n">
        <v>0.17758</v>
      </c>
      <c r="E49" s="0" t="n">
        <v>0.16789</v>
      </c>
      <c r="F49" s="0" t="n">
        <v>0.14588</v>
      </c>
      <c r="G49" s="0" t="n">
        <v>0.10606</v>
      </c>
      <c r="H49" s="0" t="n">
        <v>0.00823</v>
      </c>
    </row>
    <row r="50" customFormat="false" ht="14.4" hidden="false" customHeight="false" outlineLevel="0" collapsed="false">
      <c r="A50" s="0" t="n">
        <v>398</v>
      </c>
      <c r="B50" s="0" t="n">
        <v>0.1673</v>
      </c>
      <c r="C50" s="0" t="n">
        <v>0.15379</v>
      </c>
      <c r="D50" s="0" t="n">
        <v>0.17974</v>
      </c>
      <c r="E50" s="0" t="n">
        <v>0.16989</v>
      </c>
      <c r="F50" s="0" t="n">
        <v>0.14992</v>
      </c>
      <c r="G50" s="0" t="n">
        <v>0.111</v>
      </c>
      <c r="H50" s="0" t="n">
        <v>0.00944</v>
      </c>
    </row>
    <row r="51" customFormat="false" ht="14.4" hidden="false" customHeight="false" outlineLevel="0" collapsed="false">
      <c r="A51" s="0" t="n">
        <v>400</v>
      </c>
      <c r="B51" s="0" t="n">
        <v>0.172</v>
      </c>
      <c r="C51" s="0" t="n">
        <v>0.1555</v>
      </c>
      <c r="D51" s="0" t="n">
        <v>0.1812</v>
      </c>
      <c r="E51" s="0" t="n">
        <v>0.17168</v>
      </c>
      <c r="F51" s="0" t="n">
        <v>0.1512</v>
      </c>
      <c r="G51" s="0" t="n">
        <v>0.11265</v>
      </c>
      <c r="H51" s="0" t="n">
        <v>0.01006</v>
      </c>
    </row>
    <row r="52" customFormat="false" ht="14.4" hidden="false" customHeight="false" outlineLevel="0" collapsed="false">
      <c r="A52" s="0" t="n">
        <v>402</v>
      </c>
      <c r="B52" s="0" t="n">
        <v>0.1787</v>
      </c>
      <c r="C52" s="0" t="n">
        <v>0.15428</v>
      </c>
      <c r="D52" s="0" t="n">
        <v>0.18004</v>
      </c>
      <c r="E52" s="0" t="n">
        <v>0.17</v>
      </c>
      <c r="F52" s="0" t="n">
        <v>0.15059</v>
      </c>
      <c r="G52" s="0" t="n">
        <v>0.1112</v>
      </c>
      <c r="H52" s="0" t="n">
        <v>0.0095</v>
      </c>
    </row>
    <row r="53" customFormat="false" ht="14.4" hidden="false" customHeight="false" outlineLevel="0" collapsed="false">
      <c r="A53" s="0" t="n">
        <v>404</v>
      </c>
      <c r="B53" s="0" t="n">
        <v>0.1824</v>
      </c>
      <c r="C53" s="0" t="n">
        <v>0.15233</v>
      </c>
      <c r="D53" s="0" t="n">
        <v>0.17775</v>
      </c>
      <c r="E53" s="0" t="n">
        <v>0.16842</v>
      </c>
      <c r="F53" s="0" t="n">
        <v>0.14803</v>
      </c>
      <c r="G53" s="0" t="n">
        <v>0.10841</v>
      </c>
      <c r="H53" s="0" t="n">
        <v>0.00819</v>
      </c>
    </row>
    <row r="54" customFormat="false" ht="14.4" hidden="false" customHeight="false" outlineLevel="0" collapsed="false">
      <c r="A54" s="0" t="n">
        <v>406</v>
      </c>
      <c r="B54" s="0" t="n">
        <v>0.1869</v>
      </c>
      <c r="C54" s="0" t="n">
        <v>0.14982</v>
      </c>
      <c r="D54" s="0" t="n">
        <v>0.17584</v>
      </c>
      <c r="E54" s="0" t="n">
        <v>0.16526</v>
      </c>
      <c r="F54" s="0" t="n">
        <v>0.14394</v>
      </c>
      <c r="G54" s="0" t="n">
        <v>0.10342</v>
      </c>
      <c r="H54" s="0" t="n">
        <v>0.0069</v>
      </c>
    </row>
    <row r="55" customFormat="false" ht="14.4" hidden="false" customHeight="false" outlineLevel="0" collapsed="false">
      <c r="A55" s="0" t="n">
        <v>408</v>
      </c>
      <c r="B55" s="0" t="n">
        <v>0.1892</v>
      </c>
      <c r="C55" s="0" t="n">
        <v>0.14553</v>
      </c>
      <c r="D55" s="0" t="n">
        <v>0.17262</v>
      </c>
      <c r="E55" s="0" t="n">
        <v>0.16152</v>
      </c>
      <c r="F55" s="0" t="n">
        <v>0.138</v>
      </c>
      <c r="G55" s="0" t="n">
        <v>0.09788</v>
      </c>
      <c r="H55" s="0" t="n">
        <v>0.00619</v>
      </c>
    </row>
    <row r="56" customFormat="false" ht="14.4" hidden="false" customHeight="false" outlineLevel="0" collapsed="false">
      <c r="A56" s="0" t="n">
        <v>410</v>
      </c>
      <c r="B56" s="0" t="n">
        <v>0.1927</v>
      </c>
      <c r="C56" s="0" t="n">
        <v>0.13929</v>
      </c>
      <c r="D56" s="0" t="n">
        <v>0.16897</v>
      </c>
      <c r="E56" s="0" t="n">
        <v>0.15542</v>
      </c>
      <c r="F56" s="0" t="n">
        <v>0.13151</v>
      </c>
      <c r="G56" s="0" t="n">
        <v>0.09259</v>
      </c>
      <c r="H56" s="0" t="n">
        <v>0.00573</v>
      </c>
    </row>
    <row r="57" customFormat="false" ht="14.4" hidden="false" customHeight="false" outlineLevel="0" collapsed="false">
      <c r="A57" s="0" t="n">
        <v>412</v>
      </c>
      <c r="B57" s="0" t="n">
        <v>0.195</v>
      </c>
      <c r="C57" s="0" t="n">
        <v>0.13253</v>
      </c>
      <c r="D57" s="0" t="n">
        <v>0.16199</v>
      </c>
      <c r="E57" s="0" t="n">
        <v>0.15084</v>
      </c>
      <c r="F57" s="0" t="n">
        <v>0.12199</v>
      </c>
      <c r="G57" s="0" t="n">
        <v>0.0858</v>
      </c>
      <c r="H57" s="0" t="n">
        <v>0.00553</v>
      </c>
    </row>
    <row r="58" customFormat="false" ht="14.4" hidden="false" customHeight="false" outlineLevel="0" collapsed="false">
      <c r="A58" s="0" t="n">
        <v>414</v>
      </c>
      <c r="B58" s="0" t="n">
        <v>0.1971</v>
      </c>
      <c r="C58" s="0" t="n">
        <v>0.12501</v>
      </c>
      <c r="D58" s="0" t="n">
        <v>0.15717</v>
      </c>
      <c r="E58" s="0" t="n">
        <v>0.14526</v>
      </c>
      <c r="F58" s="0" t="n">
        <v>0.11513</v>
      </c>
      <c r="G58" s="0" t="n">
        <v>0.07667</v>
      </c>
      <c r="H58" s="0" t="n">
        <v>0.00577</v>
      </c>
    </row>
    <row r="59" customFormat="false" ht="14.4" hidden="false" customHeight="false" outlineLevel="0" collapsed="false">
      <c r="A59" s="0" t="n">
        <v>416</v>
      </c>
      <c r="B59" s="0" t="n">
        <v>0.19874</v>
      </c>
      <c r="C59" s="0" t="n">
        <v>0.1176</v>
      </c>
      <c r="D59" s="0" t="n">
        <v>0.1487</v>
      </c>
      <c r="E59" s="0" t="n">
        <v>0.13558</v>
      </c>
      <c r="F59" s="0" t="n">
        <v>0.10516</v>
      </c>
      <c r="G59" s="0" t="n">
        <v>0.06923</v>
      </c>
      <c r="H59" s="0" t="n">
        <v>0.00588</v>
      </c>
    </row>
    <row r="60" customFormat="false" ht="14.4" hidden="false" customHeight="false" outlineLevel="0" collapsed="false">
      <c r="A60" s="0" t="n">
        <v>418</v>
      </c>
      <c r="B60" s="0" t="n">
        <v>0.19967</v>
      </c>
      <c r="C60" s="0" t="n">
        <v>0.10929</v>
      </c>
      <c r="D60" s="0" t="n">
        <v>0.14097</v>
      </c>
      <c r="E60" s="0" t="n">
        <v>0.12678</v>
      </c>
      <c r="F60" s="0" t="n">
        <v>0.09697</v>
      </c>
      <c r="G60" s="0" t="n">
        <v>0.06054</v>
      </c>
      <c r="H60" s="0" t="n">
        <v>0.00577</v>
      </c>
    </row>
    <row r="61" customFormat="false" ht="14.4" hidden="false" customHeight="false" outlineLevel="0" collapsed="false">
      <c r="A61" s="0" t="n">
        <v>420</v>
      </c>
      <c r="B61" s="0" t="n">
        <v>0.19903</v>
      </c>
      <c r="C61" s="0" t="n">
        <v>0.10152</v>
      </c>
      <c r="D61" s="0" t="n">
        <v>0.13083</v>
      </c>
      <c r="E61" s="0" t="n">
        <v>0.12052</v>
      </c>
      <c r="F61" s="0" t="n">
        <v>0.08771</v>
      </c>
      <c r="G61" s="0" t="n">
        <v>0.05241</v>
      </c>
      <c r="H61" s="0" t="n">
        <v>0.00573</v>
      </c>
    </row>
    <row r="62" customFormat="false" ht="14.4" hidden="false" customHeight="false" outlineLevel="0" collapsed="false">
      <c r="A62" s="0" t="n">
        <v>422</v>
      </c>
      <c r="B62" s="0" t="n">
        <v>0.197</v>
      </c>
      <c r="C62" s="0" t="n">
        <v>0.09307</v>
      </c>
      <c r="D62" s="0" t="n">
        <v>0.12155</v>
      </c>
      <c r="E62" s="0" t="n">
        <v>0.11184</v>
      </c>
      <c r="F62" s="0" t="n">
        <v>0.07912</v>
      </c>
      <c r="G62" s="0" t="n">
        <v>0.04148</v>
      </c>
      <c r="H62" s="0" t="n">
        <v>0.00553</v>
      </c>
    </row>
    <row r="63" customFormat="false" ht="14.4" hidden="false" customHeight="false" outlineLevel="0" collapsed="false">
      <c r="A63" s="0" t="n">
        <v>424</v>
      </c>
      <c r="B63" s="0" t="n">
        <v>0.19573</v>
      </c>
      <c r="C63" s="0" t="n">
        <v>0.08322</v>
      </c>
      <c r="D63" s="0" t="n">
        <v>0.11271</v>
      </c>
      <c r="E63" s="0" t="n">
        <v>0.10126</v>
      </c>
      <c r="F63" s="0" t="n">
        <v>0.06975</v>
      </c>
      <c r="G63" s="0" t="n">
        <v>0.03479</v>
      </c>
      <c r="H63" s="0" t="n">
        <v>0.00522</v>
      </c>
    </row>
    <row r="64" customFormat="false" ht="14.4" hidden="false" customHeight="false" outlineLevel="0" collapsed="false">
      <c r="A64" s="0" t="n">
        <v>426</v>
      </c>
      <c r="B64" s="0" t="n">
        <v>0.19373</v>
      </c>
      <c r="C64" s="0" t="n">
        <v>0.07355</v>
      </c>
      <c r="D64" s="0" t="n">
        <v>0.10375</v>
      </c>
      <c r="E64" s="0" t="n">
        <v>0.09215</v>
      </c>
      <c r="F64" s="0" t="n">
        <v>0.05967</v>
      </c>
      <c r="G64" s="0" t="n">
        <v>0.02595</v>
      </c>
      <c r="H64" s="0" t="n">
        <v>0.00553</v>
      </c>
    </row>
    <row r="65" customFormat="false" ht="14.4" hidden="false" customHeight="false" outlineLevel="0" collapsed="false">
      <c r="A65" s="0" t="n">
        <v>428</v>
      </c>
      <c r="B65" s="0" t="n">
        <v>0.19081</v>
      </c>
      <c r="C65" s="0" t="n">
        <v>0.06214</v>
      </c>
      <c r="D65" s="0" t="n">
        <v>0.09522</v>
      </c>
      <c r="E65" s="0" t="n">
        <v>0.08262</v>
      </c>
      <c r="F65" s="0" t="n">
        <v>0.04857</v>
      </c>
      <c r="G65" s="0" t="n">
        <v>0.02026</v>
      </c>
      <c r="H65" s="0" t="n">
        <v>0.00581</v>
      </c>
    </row>
    <row r="66" customFormat="false" ht="14.4" hidden="false" customHeight="false" outlineLevel="0" collapsed="false">
      <c r="A66" s="0" t="n">
        <v>430</v>
      </c>
      <c r="B66" s="0" t="n">
        <v>0.18729</v>
      </c>
      <c r="C66" s="0" t="n">
        <v>0.05309</v>
      </c>
      <c r="D66" s="0" t="n">
        <v>0.08699</v>
      </c>
      <c r="E66" s="0" t="n">
        <v>0.0732</v>
      </c>
      <c r="F66" s="0" t="n">
        <v>0.03967</v>
      </c>
      <c r="G66" s="0" t="n">
        <v>0.01338</v>
      </c>
      <c r="H66" s="0" t="n">
        <v>0.00561</v>
      </c>
    </row>
    <row r="67" customFormat="false" ht="14.4" hidden="false" customHeight="false" outlineLevel="0" collapsed="false">
      <c r="A67" s="0" t="n">
        <v>432</v>
      </c>
      <c r="B67" s="0" t="n">
        <v>0.18367</v>
      </c>
      <c r="C67" s="0" t="n">
        <v>0.04332</v>
      </c>
      <c r="D67" s="0" t="n">
        <v>0.07784</v>
      </c>
      <c r="E67" s="0" t="n">
        <v>0.06188</v>
      </c>
      <c r="F67" s="0" t="n">
        <v>0.02836</v>
      </c>
      <c r="G67" s="0" t="n">
        <v>0.01033</v>
      </c>
      <c r="H67" s="0" t="n">
        <v>0.00561</v>
      </c>
    </row>
    <row r="68" customFormat="false" ht="14.4" hidden="false" customHeight="false" outlineLevel="0" collapsed="false">
      <c r="A68" s="0" t="n">
        <v>434</v>
      </c>
      <c r="B68" s="0" t="n">
        <v>0.17967</v>
      </c>
      <c r="C68" s="0" t="n">
        <v>0.0335</v>
      </c>
      <c r="D68" s="0" t="n">
        <v>0.06659</v>
      </c>
      <c r="E68" s="0" t="n">
        <v>0.05236</v>
      </c>
      <c r="F68" s="0" t="n">
        <v>0.02033</v>
      </c>
      <c r="G68" s="0" t="n">
        <v>0.00804</v>
      </c>
      <c r="H68" s="0" t="n">
        <v>0.00546</v>
      </c>
    </row>
    <row r="69" customFormat="false" ht="14.4" hidden="false" customHeight="false" outlineLevel="0" collapsed="false">
      <c r="A69" s="0" t="n">
        <v>436</v>
      </c>
      <c r="B69" s="0" t="n">
        <v>0.17566</v>
      </c>
      <c r="C69" s="0" t="n">
        <v>0.02429</v>
      </c>
      <c r="D69" s="0" t="n">
        <v>0.05466</v>
      </c>
      <c r="E69" s="0" t="n">
        <v>0.04025</v>
      </c>
      <c r="F69" s="0" t="n">
        <v>0.0125</v>
      </c>
      <c r="G69" s="0" t="n">
        <v>0.00649</v>
      </c>
      <c r="H69" s="0" t="n">
        <v>0.00584</v>
      </c>
    </row>
    <row r="70" customFormat="false" ht="14.4" hidden="false" customHeight="false" outlineLevel="0" collapsed="false">
      <c r="A70" s="0" t="n">
        <v>438</v>
      </c>
      <c r="B70" s="0" t="n">
        <v>0.16999</v>
      </c>
      <c r="C70" s="0" t="n">
        <v>0.01641</v>
      </c>
      <c r="D70" s="0" t="n">
        <v>0.03803</v>
      </c>
      <c r="E70" s="0" t="n">
        <v>0.03046</v>
      </c>
      <c r="F70" s="0" t="n">
        <v>0.00779</v>
      </c>
      <c r="G70" s="0" t="n">
        <v>0.00594</v>
      </c>
      <c r="H70" s="0" t="n">
        <v>0.00565</v>
      </c>
    </row>
    <row r="71" customFormat="false" ht="14.4" hidden="false" customHeight="false" outlineLevel="0" collapsed="false">
      <c r="A71" s="0" t="n">
        <v>440</v>
      </c>
      <c r="B71" s="0" t="n">
        <v>0.1666</v>
      </c>
      <c r="C71" s="0" t="n">
        <v>0.00843</v>
      </c>
      <c r="D71" s="0" t="n">
        <v>0.02585</v>
      </c>
      <c r="E71" s="0" t="n">
        <v>0.0213</v>
      </c>
      <c r="F71" s="0" t="n">
        <v>0.00605</v>
      </c>
      <c r="G71" s="0" t="n">
        <v>0.00559</v>
      </c>
      <c r="H71" s="0" t="n">
        <v>0.00557</v>
      </c>
    </row>
    <row r="72" customFormat="false" ht="14.4" hidden="false" customHeight="false" outlineLevel="0" collapsed="false">
      <c r="A72" s="0" t="n">
        <v>442</v>
      </c>
      <c r="B72" s="0" t="n">
        <v>0.16247</v>
      </c>
      <c r="C72" s="0" t="n">
        <v>0.00562</v>
      </c>
      <c r="D72" s="0" t="n">
        <v>0.01787</v>
      </c>
      <c r="E72" s="0" t="n">
        <v>0.01362</v>
      </c>
      <c r="F72" s="0" t="n">
        <v>0.00575</v>
      </c>
      <c r="G72" s="0" t="n">
        <v>0.00569</v>
      </c>
      <c r="H72" s="0" t="n">
        <v>0.00553</v>
      </c>
    </row>
    <row r="73" customFormat="false" ht="14.4" hidden="false" customHeight="false" outlineLevel="0" collapsed="false">
      <c r="A73" s="0" t="n">
        <v>444</v>
      </c>
      <c r="B73" s="0" t="n">
        <v>0.1583</v>
      </c>
      <c r="C73" s="0" t="n">
        <v>0.00536</v>
      </c>
      <c r="D73" s="0" t="n">
        <v>0.0133</v>
      </c>
      <c r="E73" s="0" t="n">
        <v>0.0093</v>
      </c>
      <c r="F73" s="0" t="n">
        <v>0.0057</v>
      </c>
      <c r="G73" s="0" t="n">
        <v>0.00549</v>
      </c>
      <c r="H73" s="0" t="n">
        <v>0.00557</v>
      </c>
    </row>
    <row r="74" customFormat="false" ht="14.4" hidden="false" customHeight="false" outlineLevel="0" collapsed="false">
      <c r="A74" s="0" t="n">
        <v>446</v>
      </c>
      <c r="B74" s="0" t="n">
        <v>0.1516</v>
      </c>
      <c r="C74" s="0" t="n">
        <v>0.00536</v>
      </c>
      <c r="D74" s="0" t="n">
        <v>0.00915</v>
      </c>
      <c r="E74" s="0" t="n">
        <v>0.0063</v>
      </c>
      <c r="F74" s="0" t="n">
        <v>0.006</v>
      </c>
      <c r="G74" s="0" t="n">
        <v>0.00539</v>
      </c>
      <c r="H74" s="0" t="n">
        <v>0.00526</v>
      </c>
    </row>
    <row r="75" customFormat="false" ht="14.4" hidden="false" customHeight="false" outlineLevel="0" collapsed="false">
      <c r="A75" s="0" t="n">
        <v>448</v>
      </c>
      <c r="B75" s="0" t="n">
        <v>0.14538</v>
      </c>
      <c r="C75" s="0" t="n">
        <v>0.00531</v>
      </c>
      <c r="D75" s="0" t="n">
        <v>0.00588</v>
      </c>
      <c r="E75" s="0" t="n">
        <v>0.00588</v>
      </c>
      <c r="F75" s="0" t="n">
        <v>0.0057</v>
      </c>
      <c r="G75" s="0" t="n">
        <v>0.00569</v>
      </c>
      <c r="H75" s="0" t="n">
        <v>0.0053</v>
      </c>
    </row>
    <row r="76" customFormat="false" ht="14.4" hidden="false" customHeight="false" outlineLevel="0" collapsed="false">
      <c r="A76" s="0" t="n">
        <v>450</v>
      </c>
      <c r="B76" s="0" t="n">
        <v>0.14003</v>
      </c>
      <c r="C76" s="0" t="n">
        <v>0.00557</v>
      </c>
      <c r="D76" s="0" t="n">
        <v>0.00612</v>
      </c>
      <c r="E76" s="0" t="n">
        <v>0.00583</v>
      </c>
      <c r="F76" s="0" t="n">
        <v>0.00559</v>
      </c>
      <c r="G76" s="0" t="n">
        <v>0.00579</v>
      </c>
      <c r="H76" s="0" t="n">
        <v>0.00538</v>
      </c>
    </row>
    <row r="77" customFormat="false" ht="14.4" hidden="false" customHeight="false" outlineLevel="0" collapsed="false">
      <c r="A77" s="0" t="n">
        <v>452</v>
      </c>
      <c r="B77" s="0" t="n">
        <v>0.13354</v>
      </c>
      <c r="C77" s="0" t="n">
        <v>0.00562</v>
      </c>
      <c r="D77" s="0" t="n">
        <v>0.00551</v>
      </c>
      <c r="E77" s="0" t="n">
        <v>0.00588</v>
      </c>
      <c r="F77" s="0" t="n">
        <v>0.00616</v>
      </c>
      <c r="G77" s="0" t="n">
        <v>0.0061</v>
      </c>
      <c r="H77" s="0" t="n">
        <v>0.00573</v>
      </c>
    </row>
    <row r="78" customFormat="false" ht="14.4" hidden="false" customHeight="false" outlineLevel="0" collapsed="false">
      <c r="A78" s="0" t="n">
        <v>454</v>
      </c>
      <c r="B78" s="0" t="n">
        <v>0.12662</v>
      </c>
      <c r="C78" s="0" t="n">
        <v>0.00577</v>
      </c>
      <c r="D78" s="0" t="n">
        <v>0.00563</v>
      </c>
      <c r="E78" s="0" t="n">
        <v>0.00593</v>
      </c>
      <c r="F78" s="0" t="n">
        <v>0.006</v>
      </c>
      <c r="G78" s="0" t="n">
        <v>0.0063</v>
      </c>
      <c r="H78" s="0" t="n">
        <v>0.00553</v>
      </c>
    </row>
    <row r="79" customFormat="false" ht="14.4" hidden="false" customHeight="false" outlineLevel="0" collapsed="false">
      <c r="A79" s="0" t="n">
        <v>456</v>
      </c>
      <c r="B79" s="0" t="n">
        <v>0.1198</v>
      </c>
      <c r="C79" s="0" t="n">
        <v>0.00506</v>
      </c>
      <c r="D79" s="0" t="n">
        <v>0.00507</v>
      </c>
      <c r="E79" s="0" t="n">
        <v>0.00604</v>
      </c>
      <c r="F79" s="0" t="n">
        <v>0.00605</v>
      </c>
      <c r="G79" s="0" t="n">
        <v>0.00594</v>
      </c>
      <c r="H79" s="0" t="n">
        <v>0.00604</v>
      </c>
    </row>
    <row r="80" customFormat="false" ht="14.4" hidden="false" customHeight="false" outlineLevel="0" collapsed="false">
      <c r="A80" s="0" t="n">
        <v>458</v>
      </c>
      <c r="B80" s="0" t="n">
        <v>0.1118</v>
      </c>
      <c r="C80" s="0" t="n">
        <v>0.00531</v>
      </c>
      <c r="D80" s="0" t="n">
        <v>0.00514</v>
      </c>
      <c r="E80" s="0" t="n">
        <v>0.00556</v>
      </c>
      <c r="F80" s="0" t="n">
        <v>0.00539</v>
      </c>
      <c r="G80" s="0" t="n">
        <v>0.00564</v>
      </c>
      <c r="H80" s="0" t="n">
        <v>0.00561</v>
      </c>
    </row>
    <row r="81" customFormat="false" ht="14.4" hidden="false" customHeight="false" outlineLevel="0" collapsed="false">
      <c r="A81" s="0" t="n">
        <v>460</v>
      </c>
      <c r="B81" s="0" t="n">
        <v>0.10239</v>
      </c>
      <c r="C81" s="0" t="n">
        <v>0.00526</v>
      </c>
      <c r="D81" s="0" t="n">
        <v>0.00514</v>
      </c>
      <c r="E81" s="0" t="n">
        <v>0.00625</v>
      </c>
      <c r="F81" s="0" t="n">
        <v>0.0063</v>
      </c>
      <c r="G81" s="0" t="n">
        <v>0.00564</v>
      </c>
      <c r="H81" s="0" t="n">
        <v>0.00534</v>
      </c>
    </row>
    <row r="82" customFormat="false" ht="14.4" hidden="false" customHeight="false" outlineLevel="0" collapsed="false">
      <c r="A82" s="0" t="n">
        <v>462</v>
      </c>
      <c r="B82" s="0" t="n">
        <v>0.09438</v>
      </c>
      <c r="C82" s="0" t="n">
        <v>0.00541</v>
      </c>
      <c r="D82" s="0" t="n">
        <v>0.00569</v>
      </c>
      <c r="E82" s="0" t="n">
        <v>0.00572</v>
      </c>
      <c r="F82" s="0" t="n">
        <v>0.00513</v>
      </c>
      <c r="G82" s="0" t="n">
        <v>0.00534</v>
      </c>
      <c r="H82" s="0" t="n">
        <v>0.00557</v>
      </c>
    </row>
    <row r="83" customFormat="false" ht="14.4" hidden="false" customHeight="false" outlineLevel="0" collapsed="false">
      <c r="A83" s="0" t="n">
        <v>464</v>
      </c>
      <c r="B83" s="0" t="n">
        <v>0.08606</v>
      </c>
      <c r="C83" s="0" t="n">
        <v>0.00536</v>
      </c>
      <c r="D83" s="0" t="n">
        <v>0.00575</v>
      </c>
      <c r="E83" s="0" t="n">
        <v>0.00609</v>
      </c>
      <c r="F83" s="0" t="n">
        <v>0.00544</v>
      </c>
      <c r="G83" s="0" t="n">
        <v>0.00549</v>
      </c>
      <c r="H83" s="0" t="n">
        <v>0.00511</v>
      </c>
    </row>
    <row r="84" customFormat="false" ht="14.4" hidden="false" customHeight="false" outlineLevel="0" collapsed="false">
      <c r="A84" s="0" t="n">
        <v>466</v>
      </c>
      <c r="B84" s="0" t="n">
        <v>0.07557</v>
      </c>
      <c r="C84" s="0" t="n">
        <v>0.00526</v>
      </c>
      <c r="D84" s="0" t="n">
        <v>0.00514</v>
      </c>
      <c r="E84" s="0" t="n">
        <v>0.0061</v>
      </c>
      <c r="F84" s="0" t="n">
        <v>0.0057</v>
      </c>
      <c r="G84" s="0" t="n">
        <v>0.00599</v>
      </c>
      <c r="H84" s="0" t="n">
        <v>0.00522</v>
      </c>
    </row>
    <row r="85" customFormat="false" ht="14.4" hidden="false" customHeight="false" outlineLevel="0" collapsed="false">
      <c r="A85" s="0" t="n">
        <v>468</v>
      </c>
      <c r="B85" s="0" t="n">
        <v>0.06837</v>
      </c>
      <c r="C85" s="0" t="n">
        <v>0.00531</v>
      </c>
      <c r="D85" s="0" t="n">
        <v>0.00557</v>
      </c>
      <c r="E85" s="0" t="n">
        <v>0.00588</v>
      </c>
      <c r="F85" s="0" t="n">
        <v>0.00519</v>
      </c>
      <c r="G85" s="0" t="n">
        <v>0.00519</v>
      </c>
      <c r="H85" s="0" t="n">
        <v>0.00507</v>
      </c>
    </row>
    <row r="86" customFormat="false" ht="14.4" hidden="false" customHeight="false" outlineLevel="0" collapsed="false">
      <c r="A86" s="0" t="n">
        <v>470</v>
      </c>
      <c r="B86" s="0" t="n">
        <v>0.06064</v>
      </c>
      <c r="C86" s="0" t="n">
        <v>0.00541</v>
      </c>
      <c r="D86" s="0" t="n">
        <v>0.00588</v>
      </c>
      <c r="E86" s="0" t="n">
        <v>0.00588</v>
      </c>
      <c r="F86" s="0" t="n">
        <v>0.00539</v>
      </c>
      <c r="G86" s="0" t="n">
        <v>0.00534</v>
      </c>
      <c r="H86" s="0" t="n">
        <v>0.00534</v>
      </c>
    </row>
    <row r="87" customFormat="false" ht="14.4" hidden="false" customHeight="false" outlineLevel="0" collapsed="false">
      <c r="A87" s="0" t="n">
        <v>472</v>
      </c>
      <c r="B87" s="0" t="n">
        <v>0.05507</v>
      </c>
      <c r="C87" s="0" t="n">
        <v>0.00536</v>
      </c>
      <c r="D87" s="0" t="n">
        <v>0.00526</v>
      </c>
      <c r="E87" s="0" t="n">
        <v>0.00572</v>
      </c>
      <c r="F87" s="0" t="n">
        <v>0.0058</v>
      </c>
      <c r="G87" s="0" t="n">
        <v>0.00579</v>
      </c>
      <c r="H87" s="0" t="n">
        <v>0.00534</v>
      </c>
    </row>
    <row r="88" customFormat="false" ht="14.4" hidden="false" customHeight="false" outlineLevel="0" collapsed="false">
      <c r="A88" s="0" t="n">
        <v>474</v>
      </c>
      <c r="B88" s="0" t="n">
        <v>0.0477</v>
      </c>
      <c r="C88" s="0" t="n">
        <v>0.00557</v>
      </c>
      <c r="D88" s="0" t="n">
        <v>0.00507</v>
      </c>
      <c r="E88" s="0" t="n">
        <v>0.00562</v>
      </c>
      <c r="F88" s="0" t="n">
        <v>0.00534</v>
      </c>
      <c r="G88" s="0" t="n">
        <v>0.00609</v>
      </c>
      <c r="H88" s="0" t="n">
        <v>0.00577</v>
      </c>
    </row>
    <row r="89" customFormat="false" ht="14.4" hidden="false" customHeight="false" outlineLevel="0" collapsed="false">
      <c r="A89" s="0" t="n">
        <v>476</v>
      </c>
      <c r="B89" s="0" t="n">
        <v>0.04172</v>
      </c>
      <c r="C89" s="0" t="n">
        <v>0.00511</v>
      </c>
      <c r="D89" s="0" t="n">
        <v>0.00538</v>
      </c>
      <c r="E89" s="0" t="n">
        <v>0.00541</v>
      </c>
      <c r="F89" s="0" t="n">
        <v>0.00559</v>
      </c>
      <c r="G89" s="0" t="n">
        <v>0.00569</v>
      </c>
      <c r="H89" s="0" t="n">
        <v>0.00538</v>
      </c>
    </row>
    <row r="90" customFormat="false" ht="14.4" hidden="false" customHeight="false" outlineLevel="0" collapsed="false">
      <c r="A90" s="0" t="n">
        <v>478</v>
      </c>
      <c r="B90" s="0" t="n">
        <v>0.03544</v>
      </c>
      <c r="C90" s="0" t="n">
        <v>0.00536</v>
      </c>
      <c r="D90" s="0" t="n">
        <v>0.00563</v>
      </c>
      <c r="E90" s="0" t="n">
        <v>0.0053</v>
      </c>
      <c r="F90" s="0" t="n">
        <v>0.0057</v>
      </c>
      <c r="G90" s="0" t="n">
        <v>0.00579</v>
      </c>
      <c r="H90" s="0" t="n">
        <v>0.00526</v>
      </c>
    </row>
    <row r="91" customFormat="false" ht="14.4" hidden="false" customHeight="false" outlineLevel="0" collapsed="false">
      <c r="A91" s="0" t="n">
        <v>480</v>
      </c>
      <c r="B91" s="0" t="n">
        <v>0.03018</v>
      </c>
      <c r="C91" s="0" t="n">
        <v>0.00567</v>
      </c>
      <c r="D91" s="0" t="n">
        <v>0.00544</v>
      </c>
      <c r="E91" s="0" t="n">
        <v>0.0053</v>
      </c>
      <c r="F91" s="0" t="n">
        <v>0.00585</v>
      </c>
      <c r="G91" s="0" t="n">
        <v>0.00554</v>
      </c>
      <c r="H91" s="0" t="n">
        <v>0.00518</v>
      </c>
    </row>
    <row r="92" customFormat="false" ht="14.4" hidden="false" customHeight="false" outlineLevel="0" collapsed="false">
      <c r="A92" s="0" t="n">
        <v>482</v>
      </c>
      <c r="B92" s="0" t="n">
        <v>0.02396</v>
      </c>
      <c r="C92" s="0" t="n">
        <v>0.00572</v>
      </c>
      <c r="D92" s="0" t="n">
        <v>0.00514</v>
      </c>
      <c r="E92" s="0" t="n">
        <v>0.00535</v>
      </c>
      <c r="F92" s="0" t="n">
        <v>0.0058</v>
      </c>
      <c r="G92" s="0" t="n">
        <v>0.00519</v>
      </c>
      <c r="H92" s="0" t="n">
        <v>0.00518</v>
      </c>
    </row>
    <row r="93" customFormat="false" ht="14.4" hidden="false" customHeight="false" outlineLevel="0" collapsed="false">
      <c r="A93" s="0" t="n">
        <v>484</v>
      </c>
      <c r="B93" s="0" t="n">
        <v>0.02061</v>
      </c>
      <c r="C93" s="0" t="n">
        <v>0.00521</v>
      </c>
      <c r="D93" s="0" t="n">
        <v>0.00526</v>
      </c>
      <c r="E93" s="0" t="n">
        <v>0.00556</v>
      </c>
      <c r="F93" s="0" t="n">
        <v>0.00611</v>
      </c>
      <c r="G93" s="0" t="n">
        <v>0.00524</v>
      </c>
      <c r="H93" s="0" t="n">
        <v>0.00491</v>
      </c>
    </row>
    <row r="94" customFormat="false" ht="14.4" hidden="false" customHeight="false" outlineLevel="0" collapsed="false">
      <c r="A94" s="0" t="n">
        <v>486</v>
      </c>
      <c r="B94" s="0" t="n">
        <v>0.01523</v>
      </c>
      <c r="C94" s="0" t="n">
        <v>0.00506</v>
      </c>
      <c r="D94" s="0" t="n">
        <v>0.00538</v>
      </c>
      <c r="E94" s="0" t="n">
        <v>0.00562</v>
      </c>
      <c r="F94" s="0" t="n">
        <v>0.00575</v>
      </c>
      <c r="G94" s="0" t="n">
        <v>0.00509</v>
      </c>
      <c r="H94" s="0" t="n">
        <v>0.00538</v>
      </c>
    </row>
    <row r="95" customFormat="false" ht="14.4" hidden="false" customHeight="false" outlineLevel="0" collapsed="false">
      <c r="A95" s="0" t="n">
        <v>488</v>
      </c>
      <c r="B95" s="0" t="n">
        <v>0.01105</v>
      </c>
      <c r="C95" s="0" t="n">
        <v>0.00541</v>
      </c>
      <c r="D95" s="0" t="n">
        <v>0.00563</v>
      </c>
      <c r="E95" s="0" t="n">
        <v>0.00535</v>
      </c>
      <c r="F95" s="0" t="n">
        <v>0.0057</v>
      </c>
      <c r="G95" s="0" t="n">
        <v>0.00549</v>
      </c>
      <c r="H95" s="0" t="n">
        <v>0.0053</v>
      </c>
    </row>
    <row r="96" customFormat="false" ht="14.4" hidden="false" customHeight="false" outlineLevel="0" collapsed="false">
      <c r="A96" s="0" t="n">
        <v>490</v>
      </c>
      <c r="B96" s="0" t="n">
        <v>0.00716</v>
      </c>
      <c r="C96" s="0" t="n">
        <v>0.00526</v>
      </c>
      <c r="D96" s="0" t="n">
        <v>0.006</v>
      </c>
      <c r="E96" s="0" t="n">
        <v>0.00578</v>
      </c>
      <c r="F96" s="0" t="n">
        <v>0.00559</v>
      </c>
      <c r="G96" s="0" t="n">
        <v>0.00534</v>
      </c>
      <c r="H96" s="0" t="n">
        <v>0.00503</v>
      </c>
    </row>
    <row r="97" customFormat="false" ht="14.4" hidden="false" customHeight="false" outlineLevel="0" collapsed="false">
      <c r="A97" s="0" t="n">
        <v>492</v>
      </c>
      <c r="B97" s="0" t="n">
        <v>0.00638</v>
      </c>
      <c r="C97" s="0" t="n">
        <v>0.00526</v>
      </c>
      <c r="D97" s="0" t="n">
        <v>0.00532</v>
      </c>
      <c r="E97" s="0" t="n">
        <v>0.00451</v>
      </c>
      <c r="F97" s="0" t="n">
        <v>0.00554</v>
      </c>
      <c r="G97" s="0" t="n">
        <v>0.00534</v>
      </c>
      <c r="H97" s="0" t="n">
        <v>0.00518</v>
      </c>
    </row>
    <row r="98" customFormat="false" ht="14.4" hidden="false" customHeight="false" outlineLevel="0" collapsed="false">
      <c r="A98" s="0" t="n">
        <v>494</v>
      </c>
      <c r="B98" s="0" t="n">
        <v>0.00584</v>
      </c>
      <c r="C98" s="0" t="n">
        <v>0.00562</v>
      </c>
      <c r="D98" s="0" t="n">
        <v>0.00575</v>
      </c>
      <c r="E98" s="0" t="n">
        <v>0.0053</v>
      </c>
      <c r="F98" s="0" t="n">
        <v>0.00529</v>
      </c>
      <c r="G98" s="0" t="n">
        <v>0.00524</v>
      </c>
      <c r="H98" s="0" t="n">
        <v>0.00514</v>
      </c>
    </row>
    <row r="99" customFormat="false" ht="14.4" hidden="false" customHeight="false" outlineLevel="0" collapsed="false">
      <c r="A99" s="0" t="n">
        <v>496</v>
      </c>
      <c r="B99" s="0" t="n">
        <v>0.0056</v>
      </c>
      <c r="C99" s="0" t="n">
        <v>0.00547</v>
      </c>
      <c r="D99" s="0" t="n">
        <v>0.00569</v>
      </c>
      <c r="E99" s="0" t="n">
        <v>0.00493</v>
      </c>
      <c r="F99" s="0" t="n">
        <v>0.00549</v>
      </c>
      <c r="G99" s="0" t="n">
        <v>0.00534</v>
      </c>
      <c r="H99" s="0" t="n">
        <v>0.00514</v>
      </c>
    </row>
    <row r="100" customFormat="false" ht="14.4" hidden="false" customHeight="false" outlineLevel="0" collapsed="false">
      <c r="A100" s="0" t="n">
        <v>498</v>
      </c>
      <c r="B100" s="0" t="n">
        <v>0.00531</v>
      </c>
      <c r="C100" s="0" t="n">
        <v>0.00531</v>
      </c>
      <c r="D100" s="0" t="n">
        <v>0.00582</v>
      </c>
      <c r="E100" s="0" t="n">
        <v>0.00525</v>
      </c>
      <c r="F100" s="0" t="n">
        <v>0.00554</v>
      </c>
      <c r="G100" s="0" t="n">
        <v>0.00524</v>
      </c>
      <c r="H100" s="0" t="n">
        <v>0.00522</v>
      </c>
    </row>
    <row r="101" customFormat="false" ht="14.4" hidden="false" customHeight="false" outlineLevel="0" collapsed="false">
      <c r="A101" s="0" t="n">
        <v>500</v>
      </c>
      <c r="B101" s="0" t="n">
        <v>0.00584</v>
      </c>
      <c r="C101" s="0" t="n">
        <v>0.00495</v>
      </c>
      <c r="D101" s="0" t="n">
        <v>0.00631</v>
      </c>
      <c r="E101" s="0" t="n">
        <v>0.00541</v>
      </c>
      <c r="F101" s="0" t="n">
        <v>0.00565</v>
      </c>
      <c r="G101" s="0" t="n">
        <v>0.00504</v>
      </c>
      <c r="H101" s="0" t="n">
        <v>0.00514</v>
      </c>
    </row>
    <row r="106" customFormat="false" ht="14.4" hidden="false" customHeight="false" outlineLevel="0" collapsed="false">
      <c r="B106" s="1"/>
    </row>
    <row r="107" customFormat="false" ht="14.4" hidden="false" customHeight="false" outlineLevel="0" collapsed="false">
      <c r="B107" s="1"/>
    </row>
    <row r="108" customFormat="false" ht="14.4" hidden="false" customHeight="false" outlineLevel="0" collapsed="false">
      <c r="B108" s="1"/>
    </row>
    <row r="109" customFormat="false" ht="14.4" hidden="false" customHeight="false" outlineLevel="0" collapsed="false">
      <c r="B109" s="1"/>
    </row>
    <row r="110" customFormat="false" ht="14.4" hidden="false" customHeight="false" outlineLevel="0" collapsed="false">
      <c r="B110" s="1"/>
    </row>
    <row r="111" customFormat="false" ht="14.4" hidden="false" customHeight="false" outlineLevel="0" collapsed="false">
      <c r="B111" s="1"/>
    </row>
    <row r="112" customFormat="false" ht="14.4" hidden="false" customHeight="false" outlineLevel="0" collapsed="false">
      <c r="B112" s="1"/>
    </row>
    <row r="113" customFormat="false" ht="14.4" hidden="false" customHeight="false" outlineLevel="0" collapsed="false">
      <c r="B113" s="1"/>
    </row>
    <row r="114" customFormat="false" ht="14.4" hidden="false" customHeight="false" outlineLevel="0" collapsed="false">
      <c r="B114" s="1"/>
    </row>
    <row r="115" customFormat="false" ht="14.4" hidden="false" customHeight="false" outlineLevel="0" collapsed="false">
      <c r="B115" s="1"/>
    </row>
    <row r="116" customFormat="false" ht="14.4" hidden="false" customHeight="false" outlineLevel="0" collapsed="false">
      <c r="B116" s="1"/>
    </row>
    <row r="117" customFormat="false" ht="14.4" hidden="false" customHeight="false" outlineLevel="0" collapsed="false">
      <c r="B117" s="1"/>
    </row>
    <row r="118" customFormat="false" ht="14.4" hidden="false" customHeight="false" outlineLevel="0" collapsed="false">
      <c r="B118" s="1"/>
    </row>
    <row r="119" customFormat="false" ht="14.4" hidden="false" customHeight="false" outlineLevel="0" collapsed="false">
      <c r="B119" s="1"/>
    </row>
    <row r="120" customFormat="false" ht="14.4" hidden="false" customHeight="false" outlineLevel="0" collapsed="false">
      <c r="B120" s="1"/>
    </row>
    <row r="121" customFormat="false" ht="14.4" hidden="false" customHeight="false" outlineLevel="0" collapsed="false">
      <c r="B121" s="1"/>
    </row>
    <row r="122" customFormat="false" ht="14.4" hidden="false" customHeight="false" outlineLevel="0" collapsed="false">
      <c r="B122" s="1"/>
    </row>
    <row r="123" customFormat="false" ht="14.4" hidden="false" customHeight="false" outlineLevel="0" collapsed="false">
      <c r="B123" s="1"/>
    </row>
    <row r="124" customFormat="false" ht="14.4" hidden="false" customHeight="false" outlineLevel="0" collapsed="false">
      <c r="B124" s="1"/>
    </row>
    <row r="125" customFormat="false" ht="14.4" hidden="false" customHeight="false" outlineLevel="0" collapsed="false">
      <c r="B125" s="1"/>
    </row>
    <row r="126" customFormat="false" ht="14.4" hidden="false" customHeight="false" outlineLevel="0" collapsed="false">
      <c r="B126" s="1"/>
    </row>
    <row r="127" customFormat="false" ht="14.4" hidden="false" customHeight="false" outlineLevel="0" collapsed="false">
      <c r="B127" s="1"/>
    </row>
    <row r="128" customFormat="false" ht="14.4" hidden="false" customHeight="false" outlineLevel="0" collapsed="false">
      <c r="B128" s="1"/>
    </row>
    <row r="129" customFormat="false" ht="14.4" hidden="false" customHeight="false" outlineLevel="0" collapsed="false">
      <c r="B129" s="1"/>
    </row>
    <row r="130" customFormat="false" ht="14.4" hidden="false" customHeight="false" outlineLevel="0" collapsed="false">
      <c r="B130" s="1"/>
    </row>
    <row r="131" customFormat="false" ht="14.4" hidden="false" customHeight="false" outlineLevel="0" collapsed="false">
      <c r="B131" s="1"/>
    </row>
    <row r="132" customFormat="false" ht="14.4" hidden="false" customHeight="false" outlineLevel="0" collapsed="false">
      <c r="B132" s="1"/>
    </row>
    <row r="133" customFormat="false" ht="14.4" hidden="false" customHeight="false" outlineLevel="0" collapsed="false">
      <c r="B133" s="1"/>
    </row>
    <row r="134" customFormat="false" ht="14.4" hidden="false" customHeight="false" outlineLevel="0" collapsed="false">
      <c r="B134" s="1"/>
    </row>
    <row r="135" customFormat="false" ht="14.4" hidden="false" customHeight="false" outlineLevel="0" collapsed="false">
      <c r="B135" s="1"/>
    </row>
    <row r="136" customFormat="false" ht="14.4" hidden="false" customHeight="false" outlineLevel="0" collapsed="false">
      <c r="B136" s="1"/>
    </row>
    <row r="137" customFormat="false" ht="14.4" hidden="false" customHeight="false" outlineLevel="0" collapsed="false">
      <c r="B137" s="1"/>
    </row>
    <row r="138" customFormat="false" ht="14.4" hidden="false" customHeight="false" outlineLevel="0" collapsed="false">
      <c r="B138" s="1"/>
    </row>
    <row r="139" customFormat="false" ht="14.4" hidden="false" customHeight="false" outlineLevel="0" collapsed="false">
      <c r="B139" s="1"/>
    </row>
    <row r="140" customFormat="false" ht="14.4" hidden="false" customHeight="false" outlineLevel="0" collapsed="false">
      <c r="B140" s="1"/>
    </row>
    <row r="141" customFormat="false" ht="14.4" hidden="false" customHeight="false" outlineLevel="0" collapsed="false">
      <c r="B141" s="1"/>
    </row>
    <row r="142" customFormat="false" ht="14.4" hidden="false" customHeight="false" outlineLevel="0" collapsed="false">
      <c r="B142" s="1"/>
    </row>
    <row r="143" customFormat="false" ht="14.4" hidden="false" customHeight="false" outlineLevel="0" collapsed="false">
      <c r="B143" s="1"/>
    </row>
    <row r="144" customFormat="false" ht="14.4" hidden="false" customHeight="false" outlineLevel="0" collapsed="false">
      <c r="B144" s="1"/>
    </row>
    <row r="145" customFormat="false" ht="14.4" hidden="false" customHeight="false" outlineLevel="0" collapsed="false">
      <c r="B145" s="1"/>
    </row>
    <row r="146" customFormat="false" ht="14.4" hidden="false" customHeight="false" outlineLevel="0" collapsed="false">
      <c r="B146" s="1"/>
    </row>
    <row r="147" customFormat="false" ht="14.4" hidden="false" customHeight="false" outlineLevel="0" collapsed="false">
      <c r="B147" s="1"/>
    </row>
    <row r="148" customFormat="false" ht="14.4" hidden="false" customHeight="false" outlineLevel="0" collapsed="false">
      <c r="B148" s="1"/>
    </row>
    <row r="149" customFormat="false" ht="14.4" hidden="false" customHeight="false" outlineLevel="0" collapsed="false">
      <c r="B149" s="1"/>
    </row>
    <row r="150" customFormat="false" ht="14.4" hidden="false" customHeight="false" outlineLevel="0" collapsed="false">
      <c r="B150" s="1"/>
    </row>
    <row r="151" customFormat="false" ht="14.4" hidden="false" customHeight="false" outlineLevel="0" collapsed="false">
      <c r="B151" s="1"/>
    </row>
    <row r="152" customFormat="false" ht="14.4" hidden="false" customHeight="false" outlineLevel="0" collapsed="false">
      <c r="B152" s="1"/>
    </row>
    <row r="153" customFormat="false" ht="14.4" hidden="false" customHeight="false" outlineLevel="0" collapsed="false">
      <c r="B153" s="1"/>
    </row>
    <row r="154" customFormat="false" ht="14.4" hidden="false" customHeight="false" outlineLevel="0" collapsed="false">
      <c r="B154" s="1"/>
    </row>
    <row r="155" customFormat="false" ht="14.4" hidden="false" customHeight="false" outlineLevel="0" collapsed="false">
      <c r="B155" s="1"/>
    </row>
    <row r="156" customFormat="false" ht="14.4" hidden="false" customHeight="false" outlineLevel="0" collapsed="false">
      <c r="B156" s="1"/>
    </row>
    <row r="157" customFormat="false" ht="14.4" hidden="false" customHeight="false" outlineLevel="0" collapsed="false">
      <c r="B157" s="1"/>
    </row>
    <row r="158" customFormat="false" ht="14.4" hidden="false" customHeight="false" outlineLevel="0" collapsed="false">
      <c r="B158" s="1"/>
    </row>
    <row r="159" customFormat="false" ht="14.4" hidden="false" customHeight="false" outlineLevel="0" collapsed="false">
      <c r="B159" s="1"/>
    </row>
    <row r="160" customFormat="false" ht="14.4" hidden="false" customHeight="false" outlineLevel="0" collapsed="false">
      <c r="B160" s="1"/>
    </row>
    <row r="161" customFormat="false" ht="14.4" hidden="false" customHeight="false" outlineLevel="0" collapsed="false">
      <c r="B161" s="1"/>
    </row>
    <row r="162" customFormat="false" ht="14.4" hidden="false" customHeight="false" outlineLevel="0" collapsed="false">
      <c r="B162" s="1"/>
    </row>
    <row r="163" customFormat="false" ht="14.4" hidden="false" customHeight="false" outlineLevel="0" collapsed="false">
      <c r="B163" s="1"/>
      <c r="F163" s="1"/>
    </row>
    <row r="164" customFormat="false" ht="14.4" hidden="false" customHeight="false" outlineLevel="0" collapsed="false">
      <c r="B164" s="1"/>
      <c r="F164" s="1"/>
    </row>
    <row r="165" customFormat="false" ht="14.4" hidden="false" customHeight="false" outlineLevel="0" collapsed="false">
      <c r="B165" s="1"/>
      <c r="F165" s="1"/>
    </row>
    <row r="166" customFormat="false" ht="14.4" hidden="false" customHeight="false" outlineLevel="0" collapsed="false">
      <c r="B166" s="1"/>
      <c r="F166" s="1"/>
    </row>
    <row r="167" customFormat="false" ht="14.4" hidden="false" customHeight="false" outlineLevel="0" collapsed="false">
      <c r="B167" s="1"/>
      <c r="F167" s="1"/>
    </row>
    <row r="168" customFormat="false" ht="14.4" hidden="false" customHeight="false" outlineLevel="0" collapsed="false">
      <c r="B168" s="1"/>
      <c r="E168" s="1"/>
      <c r="F168" s="1"/>
    </row>
    <row r="169" customFormat="false" ht="14.4" hidden="false" customHeight="false" outlineLevel="0" collapsed="false">
      <c r="B169" s="1"/>
      <c r="E169" s="1"/>
      <c r="F169" s="1"/>
    </row>
    <row r="170" customFormat="false" ht="14.4" hidden="false" customHeight="false" outlineLevel="0" collapsed="false">
      <c r="B170" s="1"/>
      <c r="E170" s="1"/>
      <c r="F170" s="1"/>
    </row>
    <row r="171" customFormat="false" ht="14.4" hidden="false" customHeight="false" outlineLevel="0" collapsed="false">
      <c r="B171" s="1"/>
      <c r="E171" s="1"/>
    </row>
    <row r="172" customFormat="false" ht="14.4" hidden="false" customHeight="false" outlineLevel="0" collapsed="false">
      <c r="B172" s="1"/>
      <c r="E172" s="1"/>
    </row>
    <row r="173" customFormat="false" ht="14.4" hidden="false" customHeight="false" outlineLevel="0" collapsed="false">
      <c r="B173" s="1"/>
      <c r="E173" s="1"/>
    </row>
    <row r="174" customFormat="false" ht="14.4" hidden="false" customHeight="false" outlineLevel="0" collapsed="false">
      <c r="C174" s="1"/>
      <c r="D174" s="1"/>
    </row>
    <row r="175" customFormat="false" ht="14.4" hidden="false" customHeight="false" outlineLevel="0" collapsed="false">
      <c r="C175" s="1"/>
      <c r="D175" s="1"/>
      <c r="E175" s="1"/>
    </row>
    <row r="176" customFormat="false" ht="14.4" hidden="false" customHeight="false" outlineLevel="0" collapsed="false">
      <c r="C176" s="1"/>
      <c r="D176" s="1"/>
      <c r="E176" s="1"/>
    </row>
    <row r="177" customFormat="false" ht="14.4" hidden="false" customHeight="false" outlineLevel="0" collapsed="false">
      <c r="C177" s="1"/>
      <c r="D177" s="1"/>
      <c r="E177" s="1"/>
    </row>
    <row r="178" customFormat="false" ht="14.4" hidden="false" customHeight="false" outlineLevel="0" collapsed="false">
      <c r="C178" s="1"/>
      <c r="D178" s="1"/>
      <c r="E178" s="1"/>
    </row>
    <row r="179" customFormat="false" ht="14.4" hidden="false" customHeight="false" outlineLevel="0" collapsed="false">
      <c r="C179" s="1"/>
      <c r="D179" s="1"/>
      <c r="E179" s="1"/>
    </row>
    <row r="180" customFormat="false" ht="14.4" hidden="false" customHeight="false" outlineLevel="0" collapsed="false">
      <c r="C180" s="1"/>
      <c r="D180" s="1"/>
      <c r="E180" s="1"/>
      <c r="F180" s="1"/>
    </row>
    <row r="181" customFormat="false" ht="14.4" hidden="false" customHeight="false" outlineLevel="0" collapsed="false">
      <c r="D181" s="1"/>
      <c r="E181" s="1"/>
      <c r="F18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1</v>
      </c>
      <c r="B1" s="0" t="n">
        <v>0.172</v>
      </c>
    </row>
    <row r="2" customFormat="false" ht="14.4" hidden="false" customHeight="false" outlineLevel="0" collapsed="false">
      <c r="A2" s="0" t="n">
        <v>2</v>
      </c>
      <c r="B2" s="0" t="n">
        <v>0.1555</v>
      </c>
    </row>
    <row r="3" customFormat="false" ht="14.4" hidden="false" customHeight="false" outlineLevel="0" collapsed="false">
      <c r="A3" s="0" t="n">
        <v>3</v>
      </c>
      <c r="B3" s="0" t="n">
        <v>0.1681</v>
      </c>
    </row>
    <row r="4" customFormat="false" ht="14.4" hidden="false" customHeight="false" outlineLevel="0" collapsed="false">
      <c r="A4" s="0" t="n">
        <v>4</v>
      </c>
      <c r="B4" s="0" t="n">
        <v>0.1812</v>
      </c>
    </row>
    <row r="5" customFormat="false" ht="14.4" hidden="false" customHeight="false" outlineLevel="0" collapsed="false">
      <c r="A5" s="0" t="n">
        <v>5</v>
      </c>
      <c r="B5" s="0" t="n">
        <v>0.17168</v>
      </c>
    </row>
    <row r="6" customFormat="false" ht="14.4" hidden="false" customHeight="false" outlineLevel="0" collapsed="false">
      <c r="A6" s="0" t="n">
        <v>6</v>
      </c>
      <c r="B6" s="0" t="n">
        <v>0.1754</v>
      </c>
    </row>
    <row r="7" customFormat="false" ht="14.4" hidden="false" customHeight="false" outlineLevel="0" collapsed="false">
      <c r="A7" s="0" t="n">
        <v>7</v>
      </c>
      <c r="B7" s="0" t="n">
        <v>0.1512</v>
      </c>
    </row>
    <row r="8" customFormat="false" ht="14.4" hidden="false" customHeight="false" outlineLevel="0" collapsed="false">
      <c r="A8" s="0" t="n">
        <v>8</v>
      </c>
      <c r="B8" s="0" t="n">
        <v>0.1496</v>
      </c>
    </row>
    <row r="9" customFormat="false" ht="14.4" hidden="false" customHeight="false" outlineLevel="0" collapsed="false">
      <c r="A9" s="0" t="n">
        <v>9</v>
      </c>
      <c r="B9" s="0" t="n">
        <v>0.11265</v>
      </c>
    </row>
    <row r="10" customFormat="false" ht="14.4" hidden="false" customHeight="false" outlineLevel="0" collapsed="false">
      <c r="A10" s="0" t="n">
        <v>10</v>
      </c>
      <c r="B10" s="0" t="n">
        <v>0.01006</v>
      </c>
    </row>
    <row r="11" customFormat="false" ht="14.4" hidden="false" customHeight="false" outlineLevel="0" collapsed="false">
      <c r="A11" s="0" t="n">
        <v>11</v>
      </c>
      <c r="B11" s="0" t="n">
        <v>0.0085</v>
      </c>
    </row>
    <row r="12" customFormat="false" ht="14.4" hidden="false" customHeight="false" outlineLevel="0" collapsed="false">
      <c r="A12" s="0" t="n">
        <v>12</v>
      </c>
      <c r="B12" s="0" t="n">
        <v>0.007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8.87"/>
  </cols>
  <sheetData>
    <row r="1" customFormat="false" ht="14.4" hidden="false" customHeight="false" outlineLevel="0" collapsed="false">
      <c r="A1" s="2" t="n">
        <v>230</v>
      </c>
      <c r="B1" s="0" t="n">
        <v>0.0484</v>
      </c>
      <c r="C1" s="0" t="n">
        <v>0.2665</v>
      </c>
      <c r="D1" s="0" t="n">
        <v>0.2724</v>
      </c>
    </row>
    <row r="2" customFormat="false" ht="14.4" hidden="false" customHeight="false" outlineLevel="0" collapsed="false">
      <c r="A2" s="2" t="n">
        <v>232</v>
      </c>
      <c r="B2" s="0" t="n">
        <v>0.0402</v>
      </c>
      <c r="C2" s="0" t="n">
        <v>0.2348</v>
      </c>
      <c r="D2" s="0" t="n">
        <v>0.2407</v>
      </c>
    </row>
    <row r="3" customFormat="false" ht="14.4" hidden="false" customHeight="false" outlineLevel="0" collapsed="false">
      <c r="A3" s="2" t="n">
        <v>234</v>
      </c>
      <c r="B3" s="0" t="n">
        <v>0.0331</v>
      </c>
      <c r="C3" s="0" t="n">
        <v>0.2087</v>
      </c>
      <c r="D3" s="0" t="n">
        <v>0.2158</v>
      </c>
    </row>
    <row r="4" customFormat="false" ht="14.4" hidden="false" customHeight="false" outlineLevel="0" collapsed="false">
      <c r="A4" s="2" t="n">
        <v>236</v>
      </c>
      <c r="B4" s="0" t="n">
        <v>0.0252</v>
      </c>
      <c r="C4" s="0" t="n">
        <v>0.1839</v>
      </c>
      <c r="D4" s="0" t="n">
        <v>0.1931</v>
      </c>
    </row>
    <row r="5" customFormat="false" ht="14.4" hidden="false" customHeight="false" outlineLevel="0" collapsed="false">
      <c r="A5" s="2" t="n">
        <v>238</v>
      </c>
      <c r="B5" s="0" t="n">
        <v>0.02043</v>
      </c>
      <c r="C5" s="0" t="n">
        <v>0.1617</v>
      </c>
      <c r="D5" s="0" t="n">
        <v>0.1731</v>
      </c>
    </row>
    <row r="6" customFormat="false" ht="14.4" hidden="false" customHeight="false" outlineLevel="0" collapsed="false">
      <c r="A6" s="2" t="n">
        <v>240</v>
      </c>
      <c r="B6" s="0" t="n">
        <v>0.01635</v>
      </c>
      <c r="C6" s="0" t="n">
        <v>0.1424</v>
      </c>
      <c r="D6" s="0" t="n">
        <v>0.1572</v>
      </c>
    </row>
    <row r="7" customFormat="false" ht="14.4" hidden="false" customHeight="false" outlineLevel="0" collapsed="false">
      <c r="A7" s="2" t="n">
        <v>242</v>
      </c>
      <c r="B7" s="0" t="n">
        <v>0.01316</v>
      </c>
      <c r="C7" s="0" t="n">
        <v>0.1244</v>
      </c>
      <c r="D7" s="0" t="n">
        <v>0.143</v>
      </c>
    </row>
    <row r="8" customFormat="false" ht="14.4" hidden="false" customHeight="false" outlineLevel="0" collapsed="false">
      <c r="A8" s="2" t="n">
        <v>244</v>
      </c>
      <c r="B8" s="0" t="n">
        <v>0.0098</v>
      </c>
      <c r="C8" s="0" t="n">
        <v>0.1074</v>
      </c>
      <c r="D8" s="0" t="n">
        <v>0.1296</v>
      </c>
    </row>
    <row r="9" customFormat="false" ht="14.4" hidden="false" customHeight="false" outlineLevel="0" collapsed="false">
      <c r="A9" s="2" t="n">
        <v>246</v>
      </c>
      <c r="B9" s="0" t="n">
        <v>0.00484</v>
      </c>
      <c r="C9" s="0" t="n">
        <v>0.0923</v>
      </c>
      <c r="D9" s="0" t="n">
        <v>0.1178</v>
      </c>
    </row>
    <row r="10" customFormat="false" ht="14.4" hidden="false" customHeight="false" outlineLevel="0" collapsed="false">
      <c r="A10" s="2" t="n">
        <v>248</v>
      </c>
      <c r="B10" s="0" t="n">
        <v>0.00183</v>
      </c>
      <c r="C10" s="0" t="n">
        <v>0.077</v>
      </c>
      <c r="D10" s="0" t="n">
        <v>0.1064</v>
      </c>
    </row>
    <row r="11" customFormat="false" ht="14.4" hidden="false" customHeight="false" outlineLevel="0" collapsed="false">
      <c r="A11" s="2" t="n">
        <v>250</v>
      </c>
      <c r="B11" s="1" t="n">
        <v>0.0002</v>
      </c>
      <c r="C11" s="0" t="n">
        <v>0.0632</v>
      </c>
      <c r="D11" s="0" t="n">
        <v>0.0965</v>
      </c>
    </row>
    <row r="12" customFormat="false" ht="14.4" hidden="false" customHeight="false" outlineLevel="0" collapsed="false">
      <c r="A12" s="2" t="n">
        <v>252</v>
      </c>
      <c r="B12" s="0" t="n">
        <v>0</v>
      </c>
      <c r="C12" s="0" t="n">
        <v>0.0512</v>
      </c>
      <c r="D12" s="0" t="n">
        <v>0.0883</v>
      </c>
    </row>
    <row r="13" customFormat="false" ht="14.4" hidden="false" customHeight="false" outlineLevel="0" collapsed="false">
      <c r="A13" s="2" t="n">
        <v>254</v>
      </c>
      <c r="B13" s="0" t="n">
        <v>0</v>
      </c>
      <c r="C13" s="0" t="n">
        <v>0.0409</v>
      </c>
      <c r="D13" s="0" t="n">
        <v>0.0809</v>
      </c>
    </row>
    <row r="14" customFormat="false" ht="14.4" hidden="false" customHeight="false" outlineLevel="0" collapsed="false">
      <c r="A14" s="2" t="n">
        <v>256</v>
      </c>
      <c r="B14" s="0" t="n">
        <v>0</v>
      </c>
      <c r="C14" s="0" t="n">
        <v>0.0312</v>
      </c>
      <c r="D14" s="0" t="n">
        <v>0.0734</v>
      </c>
    </row>
    <row r="15" customFormat="false" ht="14.4" hidden="false" customHeight="false" outlineLevel="0" collapsed="false">
      <c r="A15" s="2" t="n">
        <v>258</v>
      </c>
      <c r="B15" s="0" t="n">
        <v>0</v>
      </c>
      <c r="C15" s="0" t="n">
        <v>0.0232</v>
      </c>
      <c r="D15" s="0" t="n">
        <v>0.0669</v>
      </c>
    </row>
    <row r="16" customFormat="false" ht="14.4" hidden="false" customHeight="false" outlineLevel="0" collapsed="false">
      <c r="A16" s="2" t="n">
        <v>260</v>
      </c>
      <c r="B16" s="0" t="n">
        <v>0</v>
      </c>
      <c r="C16" s="0" t="n">
        <v>0.0165</v>
      </c>
      <c r="D16" s="0" t="n">
        <v>0.0612</v>
      </c>
    </row>
    <row r="17" customFormat="false" ht="14.4" hidden="false" customHeight="false" outlineLevel="0" collapsed="false">
      <c r="A17" s="2" t="n">
        <v>262</v>
      </c>
      <c r="B17" s="0" t="n">
        <v>0</v>
      </c>
      <c r="C17" s="0" t="n">
        <v>0.011</v>
      </c>
      <c r="D17" s="0" t="n">
        <v>0.0557</v>
      </c>
    </row>
    <row r="18" customFormat="false" ht="14.4" hidden="false" customHeight="false" outlineLevel="0" collapsed="false">
      <c r="A18" s="2" t="n">
        <v>264</v>
      </c>
      <c r="B18" s="0" t="n">
        <v>0</v>
      </c>
      <c r="C18" s="0" t="n">
        <v>0.007</v>
      </c>
      <c r="D18" s="0" t="n">
        <v>0.0519</v>
      </c>
    </row>
    <row r="19" customFormat="false" ht="14.4" hidden="false" customHeight="false" outlineLevel="0" collapsed="false">
      <c r="A19" s="2" t="n">
        <v>266</v>
      </c>
      <c r="B19" s="0" t="n">
        <v>0</v>
      </c>
      <c r="C19" s="0" t="n">
        <v>0.0038</v>
      </c>
      <c r="D19" s="0" t="n">
        <v>0.0483</v>
      </c>
    </row>
    <row r="20" customFormat="false" ht="14.4" hidden="false" customHeight="false" outlineLevel="0" collapsed="false">
      <c r="A20" s="2" t="n">
        <v>268</v>
      </c>
      <c r="B20" s="0" t="n">
        <v>0</v>
      </c>
      <c r="C20" s="0" t="n">
        <v>0.0019</v>
      </c>
      <c r="D20" s="0" t="n">
        <v>0.0462</v>
      </c>
    </row>
    <row r="21" customFormat="false" ht="14.4" hidden="false" customHeight="false" outlineLevel="0" collapsed="false">
      <c r="A21" s="2" t="n">
        <v>270</v>
      </c>
      <c r="B21" s="0" t="n">
        <v>0</v>
      </c>
      <c r="C21" s="1" t="n">
        <v>0.0008</v>
      </c>
      <c r="D21" s="0" t="n">
        <v>0.0449</v>
      </c>
    </row>
    <row r="22" customFormat="false" ht="14.4" hidden="false" customHeight="false" outlineLevel="0" collapsed="false">
      <c r="A22" s="2" t="n">
        <v>272</v>
      </c>
      <c r="B22" s="0" t="n">
        <v>0</v>
      </c>
      <c r="C22" s="1" t="n">
        <v>0.0005</v>
      </c>
      <c r="D22" s="0" t="n">
        <v>0.0444</v>
      </c>
    </row>
    <row r="23" customFormat="false" ht="14.4" hidden="false" customHeight="false" outlineLevel="0" collapsed="false">
      <c r="A23" s="2" t="n">
        <v>274</v>
      </c>
      <c r="B23" s="0" t="n">
        <v>0</v>
      </c>
      <c r="C23" s="1" t="n">
        <v>-0.0001</v>
      </c>
      <c r="D23" s="0" t="n">
        <v>0.0438</v>
      </c>
    </row>
    <row r="24" customFormat="false" ht="14.4" hidden="false" customHeight="false" outlineLevel="0" collapsed="false">
      <c r="A24" s="2" t="n">
        <v>276</v>
      </c>
      <c r="B24" s="0" t="n">
        <v>0</v>
      </c>
      <c r="C24" s="0" t="n">
        <v>0.00195</v>
      </c>
      <c r="D24" s="0" t="n">
        <v>0.0438</v>
      </c>
    </row>
    <row r="25" customFormat="false" ht="14.4" hidden="false" customHeight="false" outlineLevel="0" collapsed="false">
      <c r="A25" s="2" t="n">
        <v>278</v>
      </c>
      <c r="B25" s="0" t="n">
        <v>0</v>
      </c>
      <c r="C25" s="0" t="n">
        <v>0.00227</v>
      </c>
      <c r="D25" s="0" t="n">
        <v>0.045</v>
      </c>
    </row>
    <row r="26" customFormat="false" ht="14.4" hidden="false" customHeight="false" outlineLevel="0" collapsed="false">
      <c r="A26" s="2" t="n">
        <v>280</v>
      </c>
      <c r="B26" s="0" t="n">
        <v>0</v>
      </c>
      <c r="C26" s="0" t="n">
        <v>0.00357</v>
      </c>
      <c r="D26" s="0" t="n">
        <v>0.0463</v>
      </c>
    </row>
    <row r="27" customFormat="false" ht="14.4" hidden="false" customHeight="false" outlineLevel="0" collapsed="false">
      <c r="A27" s="2" t="n">
        <v>282</v>
      </c>
      <c r="B27" s="0" t="n">
        <v>0</v>
      </c>
      <c r="C27" s="0" t="n">
        <v>0.0023</v>
      </c>
      <c r="D27" s="0" t="n">
        <v>0.0477</v>
      </c>
    </row>
    <row r="28" customFormat="false" ht="14.4" hidden="false" customHeight="false" outlineLevel="0" collapsed="false">
      <c r="A28" s="2" t="n">
        <v>284</v>
      </c>
      <c r="B28" s="0" t="n">
        <v>0</v>
      </c>
      <c r="C28" s="0" t="n">
        <v>0.0022</v>
      </c>
      <c r="D28" s="0" t="n">
        <v>0.0483</v>
      </c>
    </row>
    <row r="29" customFormat="false" ht="14.4" hidden="false" customHeight="false" outlineLevel="0" collapsed="false">
      <c r="A29" s="2" t="n">
        <v>286</v>
      </c>
      <c r="B29" s="0" t="n">
        <v>0</v>
      </c>
      <c r="C29" s="1" t="n">
        <v>0.0009</v>
      </c>
      <c r="D29" s="0" t="n">
        <v>0.0478</v>
      </c>
    </row>
    <row r="30" customFormat="false" ht="14.4" hidden="false" customHeight="false" outlineLevel="0" collapsed="false">
      <c r="A30" s="2" t="n">
        <v>288</v>
      </c>
      <c r="B30" s="0" t="n">
        <v>0</v>
      </c>
      <c r="C30" s="1" t="n">
        <v>0.000649351</v>
      </c>
      <c r="D30" s="0" t="n">
        <v>0.0466</v>
      </c>
    </row>
    <row r="31" customFormat="false" ht="14.4" hidden="false" customHeight="false" outlineLevel="0" collapsed="false">
      <c r="A31" s="2" t="n">
        <v>290</v>
      </c>
      <c r="B31" s="0" t="n">
        <v>0</v>
      </c>
      <c r="C31" s="0" t="n">
        <v>0.00046</v>
      </c>
      <c r="D31" s="0" t="n">
        <v>0.0455</v>
      </c>
    </row>
    <row r="32" customFormat="false" ht="14.4" hidden="false" customHeight="false" outlineLevel="0" collapsed="false">
      <c r="A32" s="2" t="n">
        <v>292</v>
      </c>
      <c r="B32" s="0" t="n">
        <v>0</v>
      </c>
      <c r="C32" s="0" t="n">
        <v>0.00044</v>
      </c>
      <c r="D32" s="0" t="n">
        <v>0.0449</v>
      </c>
    </row>
    <row r="33" customFormat="false" ht="14.4" hidden="false" customHeight="false" outlineLevel="0" collapsed="false">
      <c r="A33" s="2" t="n">
        <v>294</v>
      </c>
      <c r="B33" s="0" t="n">
        <v>0</v>
      </c>
      <c r="C33" s="0" t="n">
        <v>0.00064</v>
      </c>
      <c r="D33" s="0" t="n">
        <v>0.0439</v>
      </c>
    </row>
    <row r="34" customFormat="false" ht="14.4" hidden="false" customHeight="false" outlineLevel="0" collapsed="false">
      <c r="A34" s="2" t="n">
        <v>296</v>
      </c>
      <c r="B34" s="0" t="n">
        <v>0</v>
      </c>
      <c r="C34" s="0" t="n">
        <v>0.00096</v>
      </c>
      <c r="D34" s="0" t="n">
        <v>0.0416</v>
      </c>
    </row>
    <row r="35" customFormat="false" ht="14.4" hidden="false" customHeight="false" outlineLevel="0" collapsed="false">
      <c r="A35" s="2" t="n">
        <v>298</v>
      </c>
      <c r="B35" s="0" t="n">
        <v>0</v>
      </c>
      <c r="C35" s="0" t="n">
        <v>0.00014</v>
      </c>
      <c r="D35" s="0" t="n">
        <v>0.0389</v>
      </c>
    </row>
    <row r="36" customFormat="false" ht="14.4" hidden="false" customHeight="false" outlineLevel="0" collapsed="false">
      <c r="A36" s="2" t="n">
        <v>300</v>
      </c>
      <c r="B36" s="0" t="n">
        <v>0</v>
      </c>
      <c r="C36" s="0" t="n">
        <v>0.00011</v>
      </c>
      <c r="D36" s="0" t="n">
        <v>0.0366</v>
      </c>
    </row>
    <row r="37" customFormat="false" ht="14.4" hidden="false" customHeight="false" outlineLevel="0" collapsed="false">
      <c r="A37" s="2" t="n">
        <v>302</v>
      </c>
      <c r="B37" s="0" t="n">
        <v>0</v>
      </c>
      <c r="C37" s="0" t="n">
        <v>0.00012</v>
      </c>
      <c r="D37" s="0" t="n">
        <v>0.0353</v>
      </c>
    </row>
    <row r="38" customFormat="false" ht="14.4" hidden="false" customHeight="false" outlineLevel="0" collapsed="false">
      <c r="A38" s="2" t="n">
        <v>304</v>
      </c>
      <c r="B38" s="0" t="n">
        <v>0</v>
      </c>
      <c r="C38" s="0" t="n">
        <v>0.00014</v>
      </c>
      <c r="D38" s="0" t="n">
        <v>0.0351</v>
      </c>
    </row>
    <row r="39" customFormat="false" ht="14.4" hidden="false" customHeight="false" outlineLevel="0" collapsed="false">
      <c r="A39" s="2" t="n">
        <v>306</v>
      </c>
      <c r="B39" s="0" t="n">
        <v>0</v>
      </c>
      <c r="C39" s="0" t="n">
        <v>0.00014</v>
      </c>
      <c r="D39" s="0" t="n">
        <v>0.0353</v>
      </c>
    </row>
    <row r="40" customFormat="false" ht="14.4" hidden="false" customHeight="false" outlineLevel="0" collapsed="false">
      <c r="A40" s="2" t="n">
        <v>308</v>
      </c>
      <c r="B40" s="0" t="n">
        <v>0</v>
      </c>
      <c r="C40" s="0" t="n">
        <v>0.00014</v>
      </c>
      <c r="D40" s="0" t="n">
        <v>0.0359</v>
      </c>
    </row>
    <row r="41" customFormat="false" ht="14.4" hidden="false" customHeight="false" outlineLevel="0" collapsed="false">
      <c r="A41" s="2" t="n">
        <v>310</v>
      </c>
      <c r="B41" s="0" t="n">
        <v>0</v>
      </c>
      <c r="C41" s="0" t="n">
        <v>0.00014</v>
      </c>
      <c r="D41" s="0" t="n">
        <v>0.0377</v>
      </c>
    </row>
    <row r="42" customFormat="false" ht="14.4" hidden="false" customHeight="false" outlineLevel="0" collapsed="false">
      <c r="A42" s="2" t="n">
        <v>312</v>
      </c>
      <c r="B42" s="0" t="n">
        <v>0</v>
      </c>
      <c r="C42" s="0" t="n">
        <v>0.00014</v>
      </c>
      <c r="D42" s="0" t="n">
        <v>0.0394</v>
      </c>
    </row>
    <row r="43" customFormat="false" ht="14.4" hidden="false" customHeight="false" outlineLevel="0" collapsed="false">
      <c r="A43" s="2" t="n">
        <v>314</v>
      </c>
      <c r="B43" s="0" t="n">
        <v>0</v>
      </c>
      <c r="C43" s="0" t="n">
        <v>0.00014</v>
      </c>
      <c r="D43" s="0" t="n">
        <v>0.0418</v>
      </c>
    </row>
    <row r="44" customFormat="false" ht="14.4" hidden="false" customHeight="false" outlineLevel="0" collapsed="false">
      <c r="A44" s="2" t="n">
        <v>316</v>
      </c>
      <c r="B44" s="0" t="n">
        <v>0</v>
      </c>
      <c r="C44" s="0" t="n">
        <v>0.00014</v>
      </c>
      <c r="D44" s="0" t="n">
        <v>0.0442</v>
      </c>
    </row>
    <row r="45" customFormat="false" ht="14.4" hidden="false" customHeight="false" outlineLevel="0" collapsed="false">
      <c r="A45" s="2" t="n">
        <v>318</v>
      </c>
      <c r="B45" s="0" t="n">
        <v>0</v>
      </c>
      <c r="C45" s="0" t="n">
        <v>0.00014</v>
      </c>
      <c r="D45" s="0" t="n">
        <v>0.0467</v>
      </c>
    </row>
    <row r="46" customFormat="false" ht="14.4" hidden="false" customHeight="false" outlineLevel="0" collapsed="false">
      <c r="A46" s="2" t="n">
        <v>320</v>
      </c>
      <c r="B46" s="0" t="n">
        <v>0</v>
      </c>
      <c r="C46" s="0" t="n">
        <v>0.00014</v>
      </c>
      <c r="D46" s="0" t="n">
        <v>0.04805</v>
      </c>
    </row>
    <row r="47" customFormat="false" ht="14.4" hidden="false" customHeight="false" outlineLevel="0" collapsed="false">
      <c r="A47" s="2" t="n">
        <v>322</v>
      </c>
      <c r="B47" s="0" t="n">
        <v>0</v>
      </c>
      <c r="C47" s="0" t="n">
        <v>0.00171</v>
      </c>
      <c r="D47" s="0" t="n">
        <v>0.04984</v>
      </c>
    </row>
    <row r="48" customFormat="false" ht="14.4" hidden="false" customHeight="false" outlineLevel="0" collapsed="false">
      <c r="A48" s="2" t="n">
        <v>324</v>
      </c>
      <c r="B48" s="0" t="n">
        <v>0</v>
      </c>
      <c r="C48" s="0" t="n">
        <v>0.00244</v>
      </c>
      <c r="D48" s="0" t="n">
        <v>0.0526</v>
      </c>
    </row>
    <row r="49" customFormat="false" ht="14.4" hidden="false" customHeight="false" outlineLevel="0" collapsed="false">
      <c r="A49" s="2" t="n">
        <v>326</v>
      </c>
      <c r="B49" s="0" t="n">
        <v>0</v>
      </c>
      <c r="C49" s="0" t="n">
        <v>0.00216</v>
      </c>
      <c r="D49" s="0" t="n">
        <v>0.05373</v>
      </c>
    </row>
    <row r="50" customFormat="false" ht="14.4" hidden="false" customHeight="false" outlineLevel="0" collapsed="false">
      <c r="A50" s="2" t="n">
        <v>328</v>
      </c>
      <c r="B50" s="0" t="n">
        <v>0</v>
      </c>
      <c r="C50" s="0" t="n">
        <v>0.00225</v>
      </c>
      <c r="D50" s="0" t="n">
        <v>0.05487</v>
      </c>
    </row>
    <row r="51" customFormat="false" ht="14.4" hidden="false" customHeight="false" outlineLevel="0" collapsed="false">
      <c r="A51" s="2" t="n">
        <v>330</v>
      </c>
      <c r="B51" s="0" t="n">
        <v>0</v>
      </c>
      <c r="C51" s="0" t="n">
        <v>0.00536</v>
      </c>
      <c r="D51" s="0" t="n">
        <v>0.05779</v>
      </c>
    </row>
    <row r="52" customFormat="false" ht="14.4" hidden="false" customHeight="false" outlineLevel="0" collapsed="false">
      <c r="A52" s="2" t="n">
        <v>332</v>
      </c>
      <c r="B52" s="0" t="n">
        <v>0</v>
      </c>
      <c r="C52" s="0" t="n">
        <v>0.01185</v>
      </c>
      <c r="D52" s="0" t="n">
        <v>0.05747</v>
      </c>
    </row>
    <row r="53" customFormat="false" ht="14.4" hidden="false" customHeight="false" outlineLevel="0" collapsed="false">
      <c r="A53" s="2" t="n">
        <v>334</v>
      </c>
      <c r="B53" s="0" t="n">
        <v>0</v>
      </c>
      <c r="C53" s="0" t="n">
        <v>0.01623</v>
      </c>
      <c r="D53" s="0" t="n">
        <v>0.05909</v>
      </c>
    </row>
    <row r="54" customFormat="false" ht="14.4" hidden="false" customHeight="false" outlineLevel="0" collapsed="false">
      <c r="A54" s="2" t="n">
        <v>336</v>
      </c>
      <c r="B54" s="0" t="n">
        <v>0</v>
      </c>
      <c r="C54" s="0" t="n">
        <v>0.01983</v>
      </c>
      <c r="D54" s="0" t="n">
        <v>0.06266</v>
      </c>
    </row>
    <row r="55" customFormat="false" ht="14.4" hidden="false" customHeight="false" outlineLevel="0" collapsed="false">
      <c r="A55" s="2" t="n">
        <v>338</v>
      </c>
      <c r="B55" s="0" t="n">
        <v>0</v>
      </c>
      <c r="C55" s="0" t="n">
        <v>0.02421</v>
      </c>
      <c r="D55" s="0" t="n">
        <v>0.0651</v>
      </c>
    </row>
    <row r="56" customFormat="false" ht="14.4" hidden="false" customHeight="false" outlineLevel="0" collapsed="false">
      <c r="A56" s="2" t="n">
        <v>340</v>
      </c>
      <c r="B56" s="0" t="n">
        <v>0</v>
      </c>
      <c r="C56" s="0" t="n">
        <v>0.02927</v>
      </c>
      <c r="D56" s="0" t="n">
        <v>0.0651</v>
      </c>
    </row>
    <row r="57" customFormat="false" ht="14.4" hidden="false" customHeight="false" outlineLevel="0" collapsed="false">
      <c r="A57" s="2" t="n">
        <v>342</v>
      </c>
      <c r="B57" s="0" t="n">
        <v>0</v>
      </c>
      <c r="C57" s="0" t="n">
        <v>0.03155</v>
      </c>
      <c r="D57" s="0" t="n">
        <v>0.06705</v>
      </c>
    </row>
    <row r="58" customFormat="false" ht="14.4" hidden="false" customHeight="false" outlineLevel="0" collapsed="false">
      <c r="A58" s="2" t="n">
        <v>344</v>
      </c>
      <c r="B58" s="0" t="n">
        <v>0</v>
      </c>
      <c r="C58" s="0" t="n">
        <v>0.03379</v>
      </c>
      <c r="D58" s="0" t="n">
        <v>0.06964</v>
      </c>
    </row>
    <row r="59" customFormat="false" ht="14.4" hidden="false" customHeight="false" outlineLevel="0" collapsed="false">
      <c r="A59" s="2" t="n">
        <v>346</v>
      </c>
      <c r="B59" s="0" t="n">
        <v>0</v>
      </c>
      <c r="C59" s="0" t="n">
        <v>0.04015</v>
      </c>
      <c r="D59" s="0" t="n">
        <v>0.07143</v>
      </c>
    </row>
    <row r="60" customFormat="false" ht="14.4" hidden="false" customHeight="false" outlineLevel="0" collapsed="false">
      <c r="A60" s="2" t="n">
        <v>348</v>
      </c>
      <c r="B60" s="0" t="n">
        <v>0</v>
      </c>
      <c r="C60" s="0" t="n">
        <v>0.04989</v>
      </c>
      <c r="D60" s="0" t="n">
        <v>0.07711</v>
      </c>
    </row>
    <row r="61" customFormat="false" ht="14.4" hidden="false" customHeight="false" outlineLevel="0" collapsed="false">
      <c r="A61" s="2" t="n">
        <v>350</v>
      </c>
      <c r="B61" s="0" t="n">
        <v>0</v>
      </c>
      <c r="C61" s="0" t="n">
        <v>0.0514</v>
      </c>
      <c r="D61" s="0" t="n">
        <v>0.0788</v>
      </c>
    </row>
    <row r="62" customFormat="false" ht="14.4" hidden="false" customHeight="false" outlineLevel="0" collapsed="false">
      <c r="A62" s="2" t="n">
        <v>352</v>
      </c>
      <c r="B62" s="0" t="n">
        <v>0</v>
      </c>
      <c r="C62" s="0" t="n">
        <v>0.0647</v>
      </c>
      <c r="D62" s="0" t="n">
        <v>0.0884</v>
      </c>
    </row>
    <row r="63" customFormat="false" ht="14.4" hidden="false" customHeight="false" outlineLevel="0" collapsed="false">
      <c r="A63" s="2" t="n">
        <v>354</v>
      </c>
      <c r="B63" s="0" t="n">
        <v>0</v>
      </c>
      <c r="C63" s="0" t="n">
        <v>0.073</v>
      </c>
      <c r="D63" s="0" t="n">
        <v>0.0966</v>
      </c>
    </row>
    <row r="64" customFormat="false" ht="14.4" hidden="false" customHeight="false" outlineLevel="0" collapsed="false">
      <c r="A64" s="2" t="n">
        <v>356</v>
      </c>
      <c r="B64" s="0" t="n">
        <v>0</v>
      </c>
      <c r="C64" s="0" t="n">
        <v>0.0863</v>
      </c>
      <c r="D64" s="0" t="n">
        <v>0.1078</v>
      </c>
    </row>
    <row r="65" customFormat="false" ht="14.4" hidden="false" customHeight="false" outlineLevel="0" collapsed="false">
      <c r="A65" s="2" t="n">
        <v>358</v>
      </c>
      <c r="B65" s="0" t="n">
        <v>0</v>
      </c>
      <c r="C65" s="0" t="n">
        <v>0.1078</v>
      </c>
      <c r="D65" s="0" t="n">
        <v>0.1151</v>
      </c>
    </row>
    <row r="66" customFormat="false" ht="14.4" hidden="false" customHeight="false" outlineLevel="0" collapsed="false">
      <c r="A66" s="2" t="n">
        <v>360</v>
      </c>
      <c r="B66" s="0" t="n">
        <v>0</v>
      </c>
      <c r="C66" s="0" t="n">
        <v>0.1234</v>
      </c>
      <c r="D66" s="0" t="n">
        <v>0.1227</v>
      </c>
    </row>
    <row r="67" customFormat="false" ht="14.4" hidden="false" customHeight="false" outlineLevel="0" collapsed="false">
      <c r="A67" s="2" t="n">
        <v>362</v>
      </c>
      <c r="B67" s="0" t="n">
        <v>0</v>
      </c>
      <c r="C67" s="0" t="n">
        <v>0.1392</v>
      </c>
      <c r="D67" s="0" t="n">
        <v>0.13133</v>
      </c>
    </row>
    <row r="68" customFormat="false" ht="14.4" hidden="false" customHeight="false" outlineLevel="0" collapsed="false">
      <c r="A68" s="2" t="n">
        <v>364</v>
      </c>
      <c r="B68" s="0" t="n">
        <v>0</v>
      </c>
      <c r="C68" s="0" t="n">
        <v>0.1447</v>
      </c>
      <c r="D68" s="0" t="n">
        <v>0.1396</v>
      </c>
    </row>
    <row r="69" customFormat="false" ht="14.4" hidden="false" customHeight="false" outlineLevel="0" collapsed="false">
      <c r="A69" s="2" t="n">
        <v>366</v>
      </c>
      <c r="B69" s="0" t="n">
        <v>0</v>
      </c>
      <c r="C69" s="0" t="n">
        <v>0.151</v>
      </c>
      <c r="D69" s="0" t="n">
        <v>0.1453</v>
      </c>
    </row>
    <row r="70" customFormat="false" ht="14.4" hidden="false" customHeight="false" outlineLevel="0" collapsed="false">
      <c r="A70" s="2" t="n">
        <v>368</v>
      </c>
      <c r="B70" s="0" t="n">
        <v>0</v>
      </c>
      <c r="C70" s="0" t="n">
        <v>0.162</v>
      </c>
      <c r="D70" s="0" t="n">
        <v>0.1577</v>
      </c>
    </row>
    <row r="71" customFormat="false" ht="14.4" hidden="false" customHeight="false" outlineLevel="0" collapsed="false">
      <c r="A71" s="2" t="n">
        <v>370</v>
      </c>
      <c r="B71" s="0" t="n">
        <v>0</v>
      </c>
      <c r="C71" s="0" t="n">
        <v>0.1783</v>
      </c>
      <c r="D71" s="0" t="n">
        <v>0.1674</v>
      </c>
    </row>
    <row r="72" customFormat="false" ht="14.4" hidden="false" customHeight="false" outlineLevel="0" collapsed="false">
      <c r="A72" s="2" t="n">
        <v>372</v>
      </c>
      <c r="B72" s="0" t="n">
        <v>0</v>
      </c>
      <c r="C72" s="0" t="n">
        <v>0.1854</v>
      </c>
      <c r="D72" s="0" t="n">
        <v>0.1748</v>
      </c>
      <c r="F72" s="2"/>
    </row>
    <row r="73" customFormat="false" ht="14.4" hidden="false" customHeight="false" outlineLevel="0" collapsed="false">
      <c r="A73" s="2" t="n">
        <v>374</v>
      </c>
      <c r="B73" s="0" t="n">
        <v>0</v>
      </c>
      <c r="C73" s="0" t="n">
        <v>0.1993</v>
      </c>
      <c r="D73" s="0" t="n">
        <v>0.1832</v>
      </c>
      <c r="F73" s="2"/>
    </row>
    <row r="74" customFormat="false" ht="14.4" hidden="false" customHeight="false" outlineLevel="0" collapsed="false">
      <c r="A74" s="2" t="n">
        <v>376</v>
      </c>
      <c r="B74" s="0" t="n">
        <v>0</v>
      </c>
      <c r="C74" s="0" t="n">
        <v>0.2243</v>
      </c>
      <c r="D74" s="0" t="n">
        <v>0.19367</v>
      </c>
      <c r="F74" s="2"/>
    </row>
    <row r="75" customFormat="false" ht="14.4" hidden="false" customHeight="false" outlineLevel="0" collapsed="false">
      <c r="A75" s="2" t="n">
        <v>378</v>
      </c>
      <c r="B75" s="0" t="n">
        <v>0</v>
      </c>
      <c r="C75" s="0" t="n">
        <v>0.245</v>
      </c>
      <c r="D75" s="0" t="n">
        <v>0.19805</v>
      </c>
      <c r="F75" s="2"/>
    </row>
    <row r="76" customFormat="false" ht="14.4" hidden="false" customHeight="false" outlineLevel="0" collapsed="false">
      <c r="A76" s="2" t="n">
        <v>380</v>
      </c>
      <c r="B76" s="0" t="n">
        <v>0</v>
      </c>
      <c r="C76" s="0" t="n">
        <v>0.2585</v>
      </c>
      <c r="D76" s="0" t="n">
        <v>0.2037</v>
      </c>
      <c r="F76" s="2"/>
      <c r="G76" s="1"/>
    </row>
    <row r="77" customFormat="false" ht="14.4" hidden="false" customHeight="false" outlineLevel="0" collapsed="false">
      <c r="A77" s="2" t="n">
        <v>382</v>
      </c>
      <c r="B77" s="0" t="n">
        <v>0</v>
      </c>
      <c r="C77" s="0" t="n">
        <v>0.2663</v>
      </c>
      <c r="D77" s="0" t="n">
        <v>0.2108</v>
      </c>
      <c r="F77" s="2"/>
    </row>
    <row r="78" customFormat="false" ht="14.4" hidden="false" customHeight="false" outlineLevel="0" collapsed="false">
      <c r="A78" s="2" t="n">
        <v>384</v>
      </c>
      <c r="B78" s="0" t="n">
        <v>0</v>
      </c>
      <c r="C78" s="0" t="n">
        <v>0.2794</v>
      </c>
      <c r="D78" s="0" t="n">
        <v>0.2172</v>
      </c>
      <c r="F78" s="2"/>
    </row>
    <row r="79" customFormat="false" ht="14.4" hidden="false" customHeight="false" outlineLevel="0" collapsed="false">
      <c r="A79" s="2" t="n">
        <v>386</v>
      </c>
      <c r="B79" s="0" t="n">
        <v>0</v>
      </c>
      <c r="C79" s="0" t="n">
        <v>0.291</v>
      </c>
      <c r="D79" s="0" t="n">
        <v>0.2246</v>
      </c>
      <c r="F79" s="2"/>
      <c r="G79" s="1"/>
    </row>
    <row r="80" customFormat="false" ht="14.4" hidden="false" customHeight="false" outlineLevel="0" collapsed="false">
      <c r="A80" s="2" t="n">
        <v>388</v>
      </c>
      <c r="B80" s="0" t="n">
        <v>0</v>
      </c>
      <c r="C80" s="0" t="n">
        <v>0.3021</v>
      </c>
      <c r="D80" s="0" t="n">
        <v>0.22955</v>
      </c>
      <c r="F80" s="2"/>
      <c r="G80" s="1"/>
    </row>
    <row r="81" customFormat="false" ht="14.4" hidden="false" customHeight="false" outlineLevel="0" collapsed="false">
      <c r="A81" s="2" t="n">
        <v>390</v>
      </c>
      <c r="B81" s="0" t="n">
        <v>0</v>
      </c>
      <c r="C81" s="0" t="n">
        <v>0.3098</v>
      </c>
      <c r="D81" s="0" t="n">
        <v>0.23279</v>
      </c>
      <c r="F81" s="2"/>
      <c r="G81" s="1"/>
    </row>
    <row r="82" customFormat="false" ht="14.4" hidden="false" customHeight="false" outlineLevel="0" collapsed="false">
      <c r="A82" s="2" t="n">
        <v>392</v>
      </c>
      <c r="B82" s="0" t="n">
        <v>0</v>
      </c>
      <c r="C82" s="0" t="n">
        <v>0.3194</v>
      </c>
      <c r="D82" s="0" t="n">
        <v>0.23653</v>
      </c>
      <c r="F82" s="2"/>
      <c r="G82" s="1"/>
    </row>
    <row r="83" customFormat="false" ht="14.4" hidden="false" customHeight="false" outlineLevel="0" collapsed="false">
      <c r="A83" s="2" t="n">
        <v>394</v>
      </c>
      <c r="B83" s="0" t="n">
        <v>0</v>
      </c>
      <c r="C83" s="0" t="n">
        <v>0.3245</v>
      </c>
      <c r="D83" s="0" t="n">
        <v>0.24269</v>
      </c>
      <c r="F83" s="2"/>
    </row>
    <row r="84" customFormat="false" ht="14.4" hidden="false" customHeight="false" outlineLevel="0" collapsed="false">
      <c r="A84" s="2" t="n">
        <v>396</v>
      </c>
      <c r="B84" s="0" t="n">
        <v>0</v>
      </c>
      <c r="C84" s="0" t="n">
        <v>0.3282</v>
      </c>
      <c r="D84" s="0" t="n">
        <v>0.2459</v>
      </c>
      <c r="F84" s="2"/>
      <c r="G84" s="1"/>
    </row>
    <row r="85" customFormat="false" ht="14.4" hidden="false" customHeight="false" outlineLevel="0" collapsed="false">
      <c r="A85" s="2" t="n">
        <v>398</v>
      </c>
      <c r="B85" s="0" t="n">
        <v>0</v>
      </c>
      <c r="C85" s="0" t="n">
        <v>0.3307</v>
      </c>
      <c r="D85" s="0" t="n">
        <v>0.24805</v>
      </c>
      <c r="F85" s="2"/>
    </row>
    <row r="86" customFormat="false" ht="14.4" hidden="false" customHeight="false" outlineLevel="0" collapsed="false">
      <c r="A86" s="2" t="n">
        <v>400</v>
      </c>
      <c r="B86" s="0" t="n">
        <v>0</v>
      </c>
      <c r="C86" s="0" t="n">
        <v>0.3327</v>
      </c>
      <c r="D86" s="0" t="n">
        <v>0.2495</v>
      </c>
      <c r="F86" s="2"/>
    </row>
    <row r="87" customFormat="false" ht="14.4" hidden="false" customHeight="false" outlineLevel="0" collapsed="false">
      <c r="A87" s="2" t="n">
        <v>402</v>
      </c>
      <c r="B87" s="0" t="n">
        <v>0</v>
      </c>
      <c r="C87" s="0" t="n">
        <v>0.33</v>
      </c>
      <c r="D87" s="0" t="n">
        <v>0.25049</v>
      </c>
      <c r="F87" s="2"/>
    </row>
    <row r="88" customFormat="false" ht="14.4" hidden="false" customHeight="false" outlineLevel="0" collapsed="false">
      <c r="A88" s="2" t="n">
        <v>404</v>
      </c>
      <c r="B88" s="0" t="n">
        <v>0</v>
      </c>
      <c r="C88" s="0" t="n">
        <v>0.3287</v>
      </c>
      <c r="D88" s="0" t="n">
        <v>0.2519</v>
      </c>
      <c r="F88" s="2"/>
    </row>
    <row r="89" customFormat="false" ht="14.4" hidden="false" customHeight="false" outlineLevel="0" collapsed="false">
      <c r="A89" s="2" t="n">
        <v>406</v>
      </c>
      <c r="B89" s="0" t="n">
        <v>0</v>
      </c>
      <c r="C89" s="0" t="n">
        <v>0.3243</v>
      </c>
      <c r="D89" s="0" t="n">
        <v>0.2499</v>
      </c>
      <c r="F89" s="2"/>
    </row>
    <row r="90" customFormat="false" ht="14.4" hidden="false" customHeight="false" outlineLevel="0" collapsed="false">
      <c r="A90" s="2" t="n">
        <v>408</v>
      </c>
      <c r="B90" s="0" t="n">
        <v>0</v>
      </c>
      <c r="C90" s="0" t="n">
        <v>0.3202</v>
      </c>
      <c r="D90" s="0" t="n">
        <v>0.2488</v>
      </c>
      <c r="F90" s="2"/>
    </row>
    <row r="91" customFormat="false" ht="14.4" hidden="false" customHeight="false" outlineLevel="0" collapsed="false">
      <c r="A91" s="2" t="n">
        <v>410</v>
      </c>
      <c r="B91" s="1" t="n">
        <v>0.0007</v>
      </c>
      <c r="C91" s="0" t="n">
        <v>0.3184</v>
      </c>
      <c r="D91" s="0" t="n">
        <v>0.2471</v>
      </c>
      <c r="F91" s="2"/>
    </row>
    <row r="92" customFormat="false" ht="14.4" hidden="false" customHeight="false" outlineLevel="0" collapsed="false">
      <c r="A92" s="2" t="n">
        <v>412</v>
      </c>
      <c r="B92" s="0" t="n">
        <v>0.0011</v>
      </c>
      <c r="C92" s="0" t="n">
        <v>0.3145</v>
      </c>
      <c r="D92" s="0" t="n">
        <v>0.2447</v>
      </c>
      <c r="F92" s="2"/>
    </row>
    <row r="93" customFormat="false" ht="14.4" hidden="false" customHeight="false" outlineLevel="0" collapsed="false">
      <c r="A93" s="2" t="n">
        <v>414</v>
      </c>
      <c r="B93" s="0" t="n">
        <v>0.0018</v>
      </c>
      <c r="C93" s="0" t="n">
        <v>0.3116</v>
      </c>
      <c r="D93" s="0" t="n">
        <v>0.2424</v>
      </c>
      <c r="F93" s="2"/>
    </row>
    <row r="94" customFormat="false" ht="14.4" hidden="false" customHeight="false" outlineLevel="0" collapsed="false">
      <c r="A94" s="2" t="n">
        <v>416</v>
      </c>
      <c r="B94" s="1" t="n">
        <v>-0.0009</v>
      </c>
      <c r="C94" s="0" t="n">
        <v>0.307</v>
      </c>
      <c r="D94" s="0" t="n">
        <v>0.24091</v>
      </c>
      <c r="F94" s="2"/>
    </row>
    <row r="95" customFormat="false" ht="14.4" hidden="false" customHeight="false" outlineLevel="0" collapsed="false">
      <c r="A95" s="2" t="n">
        <v>418</v>
      </c>
      <c r="B95" s="1" t="n">
        <v>0.0005</v>
      </c>
      <c r="C95" s="0" t="n">
        <v>0.3028</v>
      </c>
      <c r="D95" s="0" t="n">
        <v>0.2352</v>
      </c>
      <c r="F95" s="2"/>
    </row>
    <row r="96" customFormat="false" ht="14.4" hidden="false" customHeight="false" outlineLevel="0" collapsed="false">
      <c r="A96" s="2" t="n">
        <v>420</v>
      </c>
      <c r="B96" s="1" t="n">
        <v>0.0009</v>
      </c>
      <c r="C96" s="0" t="n">
        <v>0.2943</v>
      </c>
      <c r="D96" s="0" t="n">
        <v>0.2281</v>
      </c>
      <c r="F96" s="2"/>
    </row>
    <row r="97" customFormat="false" ht="14.4" hidden="false" customHeight="false" outlineLevel="0" collapsed="false">
      <c r="A97" s="2" t="n">
        <v>422</v>
      </c>
      <c r="B97" s="1" t="n">
        <v>0.0002</v>
      </c>
      <c r="C97" s="0" t="n">
        <v>0.2878</v>
      </c>
      <c r="D97" s="0" t="n">
        <v>0.2215</v>
      </c>
      <c r="F97" s="2"/>
    </row>
    <row r="98" customFormat="false" ht="14.4" hidden="false" customHeight="false" outlineLevel="0" collapsed="false">
      <c r="A98" s="2" t="n">
        <v>424</v>
      </c>
      <c r="B98" s="0" t="n">
        <v>0</v>
      </c>
      <c r="C98" s="0" t="n">
        <v>0.2799</v>
      </c>
      <c r="D98" s="0" t="n">
        <v>0.215</v>
      </c>
      <c r="F98" s="2"/>
    </row>
    <row r="99" customFormat="false" ht="14.4" hidden="false" customHeight="false" outlineLevel="0" collapsed="false">
      <c r="A99" s="2" t="n">
        <v>426</v>
      </c>
      <c r="B99" s="1" t="n">
        <v>0</v>
      </c>
      <c r="C99" s="0" t="n">
        <v>0.2714</v>
      </c>
      <c r="D99" s="0" t="n">
        <v>0.2079</v>
      </c>
      <c r="F99" s="2"/>
    </row>
    <row r="100" customFormat="false" ht="14.4" hidden="false" customHeight="false" outlineLevel="0" collapsed="false">
      <c r="A100" s="2" t="n">
        <v>428</v>
      </c>
      <c r="B100" s="0" t="n">
        <v>0</v>
      </c>
      <c r="C100" s="0" t="n">
        <v>0.2635</v>
      </c>
      <c r="D100" s="0" t="n">
        <v>0.2003</v>
      </c>
      <c r="F100" s="2"/>
    </row>
    <row r="101" customFormat="false" ht="14.4" hidden="false" customHeight="false" outlineLevel="0" collapsed="false">
      <c r="A101" s="2" t="n">
        <v>430</v>
      </c>
      <c r="B101" s="0" t="n">
        <v>0.0024</v>
      </c>
      <c r="C101" s="0" t="n">
        <v>0.25</v>
      </c>
      <c r="D101" s="0" t="n">
        <v>0.1914</v>
      </c>
      <c r="F101" s="2"/>
    </row>
    <row r="102" customFormat="false" ht="14.4" hidden="false" customHeight="false" outlineLevel="0" collapsed="false">
      <c r="A102" s="2" t="n">
        <v>432</v>
      </c>
      <c r="B102" s="0" t="n">
        <v>0.003</v>
      </c>
      <c r="C102" s="0" t="n">
        <v>0.239</v>
      </c>
      <c r="D102" s="0" t="n">
        <v>0.18409</v>
      </c>
    </row>
    <row r="103" customFormat="false" ht="14.4" hidden="false" customHeight="false" outlineLevel="0" collapsed="false">
      <c r="A103" s="2" t="n">
        <v>434</v>
      </c>
      <c r="B103" s="0" t="n">
        <v>0.0022</v>
      </c>
      <c r="C103" s="0" t="n">
        <v>0.2338</v>
      </c>
      <c r="D103" s="0" t="n">
        <v>0.1692</v>
      </c>
    </row>
    <row r="104" customFormat="false" ht="14.4" hidden="false" customHeight="false" outlineLevel="0" collapsed="false">
      <c r="A104" s="2" t="n">
        <v>436</v>
      </c>
      <c r="B104" s="0" t="n">
        <v>0.0043</v>
      </c>
      <c r="C104" s="0" t="n">
        <v>0.2261</v>
      </c>
      <c r="D104" s="0" t="n">
        <v>0.16737</v>
      </c>
    </row>
    <row r="105" customFormat="false" ht="14.4" hidden="false" customHeight="false" outlineLevel="0" collapsed="false">
      <c r="A105" s="2" t="n">
        <v>438</v>
      </c>
      <c r="B105" s="0" t="n">
        <v>0.003</v>
      </c>
      <c r="C105" s="0" t="n">
        <v>0.2167</v>
      </c>
      <c r="D105" s="0" t="n">
        <v>0.1596</v>
      </c>
    </row>
    <row r="106" customFormat="false" ht="14.4" hidden="false" customHeight="false" outlineLevel="0" collapsed="false">
      <c r="A106" s="2" t="n">
        <v>440</v>
      </c>
      <c r="B106" s="0" t="n">
        <v>0.0015</v>
      </c>
      <c r="C106" s="0" t="n">
        <v>0.2089</v>
      </c>
      <c r="D106" s="0" t="n">
        <v>0.1499</v>
      </c>
    </row>
    <row r="107" customFormat="false" ht="14.4" hidden="false" customHeight="false" outlineLevel="0" collapsed="false">
      <c r="A107" s="2" t="n">
        <v>442</v>
      </c>
      <c r="B107" s="0" t="n">
        <v>0.0039</v>
      </c>
      <c r="C107" s="0" t="n">
        <v>0.1991</v>
      </c>
      <c r="D107" s="0" t="n">
        <v>0.1425</v>
      </c>
    </row>
    <row r="108" customFormat="false" ht="14.4" hidden="false" customHeight="false" outlineLevel="0" collapsed="false">
      <c r="A108" s="2" t="n">
        <v>444</v>
      </c>
      <c r="B108" s="0" t="n">
        <v>0.0049</v>
      </c>
      <c r="C108" s="0" t="n">
        <v>0.1897</v>
      </c>
      <c r="D108" s="0" t="n">
        <v>0.1348</v>
      </c>
    </row>
    <row r="109" customFormat="false" ht="14.4" hidden="false" customHeight="false" outlineLevel="0" collapsed="false">
      <c r="A109" s="2" t="n">
        <v>446</v>
      </c>
      <c r="B109" s="0" t="n">
        <v>0.0061</v>
      </c>
      <c r="C109" s="0" t="n">
        <v>0.1772</v>
      </c>
      <c r="D109" s="0" t="n">
        <v>0.1296</v>
      </c>
    </row>
    <row r="110" customFormat="false" ht="14.4" hidden="false" customHeight="false" outlineLevel="0" collapsed="false">
      <c r="A110" s="2" t="n">
        <v>448</v>
      </c>
      <c r="B110" s="0" t="n">
        <v>0.0062</v>
      </c>
      <c r="C110" s="0" t="n">
        <v>0.1679</v>
      </c>
      <c r="D110" s="0" t="n">
        <v>0.1193</v>
      </c>
    </row>
    <row r="111" customFormat="false" ht="14.4" hidden="false" customHeight="false" outlineLevel="0" collapsed="false">
      <c r="A111" s="2" t="n">
        <v>450</v>
      </c>
      <c r="B111" s="0" t="n">
        <v>0.0079</v>
      </c>
      <c r="C111" s="0" t="n">
        <v>0.1613</v>
      </c>
      <c r="D111" s="0" t="n">
        <v>0.1141</v>
      </c>
    </row>
    <row r="112" customFormat="false" ht="14.4" hidden="false" customHeight="false" outlineLevel="0" collapsed="false">
      <c r="A112" s="2" t="n">
        <v>452</v>
      </c>
      <c r="B112" s="0" t="n">
        <v>0.009</v>
      </c>
      <c r="C112" s="0" t="n">
        <v>0.1525</v>
      </c>
      <c r="D112" s="0" t="n">
        <v>0.108</v>
      </c>
    </row>
    <row r="113" customFormat="false" ht="14.4" hidden="false" customHeight="false" outlineLevel="0" collapsed="false">
      <c r="A113" s="2" t="n">
        <v>454</v>
      </c>
      <c r="B113" s="0" t="n">
        <v>0.0095</v>
      </c>
      <c r="C113" s="0" t="n">
        <v>0.1387</v>
      </c>
      <c r="D113" s="0" t="n">
        <v>0.0968</v>
      </c>
    </row>
    <row r="114" customFormat="false" ht="14.4" hidden="false" customHeight="false" outlineLevel="0" collapsed="false">
      <c r="A114" s="2" t="n">
        <v>456</v>
      </c>
      <c r="B114" s="0" t="n">
        <v>0.0117</v>
      </c>
      <c r="C114" s="0" t="n">
        <v>0.1287</v>
      </c>
      <c r="D114" s="0" t="n">
        <v>0.0886</v>
      </c>
    </row>
    <row r="115" customFormat="false" ht="14.4" hidden="false" customHeight="false" outlineLevel="0" collapsed="false">
      <c r="A115" s="2" t="n">
        <v>458</v>
      </c>
      <c r="B115" s="0" t="n">
        <v>0.0125</v>
      </c>
      <c r="C115" s="0" t="n">
        <v>0.1193</v>
      </c>
      <c r="D115" s="0" t="n">
        <v>0.0814</v>
      </c>
    </row>
    <row r="116" customFormat="false" ht="14.4" hidden="false" customHeight="false" outlineLevel="0" collapsed="false">
      <c r="A116" s="2" t="n">
        <v>460</v>
      </c>
      <c r="B116" s="0" t="n">
        <v>0.0134</v>
      </c>
      <c r="C116" s="0" t="n">
        <v>0.1108</v>
      </c>
      <c r="D116" s="0" t="n">
        <v>0.0746</v>
      </c>
    </row>
    <row r="117" customFormat="false" ht="14.4" hidden="false" customHeight="false" outlineLevel="0" collapsed="false">
      <c r="A117" s="2" t="n">
        <v>462</v>
      </c>
      <c r="B117" s="0" t="n">
        <v>0.0155</v>
      </c>
      <c r="C117" s="0" t="n">
        <v>0.1024</v>
      </c>
      <c r="D117" s="0" t="n">
        <v>0.07</v>
      </c>
    </row>
    <row r="118" customFormat="false" ht="14.4" hidden="false" customHeight="false" outlineLevel="0" collapsed="false">
      <c r="A118" s="2" t="n">
        <v>464</v>
      </c>
      <c r="B118" s="0" t="n">
        <v>0.0151</v>
      </c>
      <c r="C118" s="0" t="n">
        <v>0.094</v>
      </c>
      <c r="D118" s="0" t="n">
        <v>0.0635</v>
      </c>
    </row>
    <row r="119" customFormat="false" ht="14.4" hidden="false" customHeight="false" outlineLevel="0" collapsed="false">
      <c r="A119" s="2" t="n">
        <v>466</v>
      </c>
      <c r="B119" s="0" t="n">
        <v>0.0159</v>
      </c>
      <c r="C119" s="0" t="n">
        <v>0.0846</v>
      </c>
      <c r="D119" s="0" t="n">
        <v>0.054</v>
      </c>
    </row>
    <row r="120" customFormat="false" ht="14.4" hidden="false" customHeight="false" outlineLevel="0" collapsed="false">
      <c r="A120" s="2" t="n">
        <v>468</v>
      </c>
      <c r="B120" s="0" t="n">
        <v>0.0171</v>
      </c>
      <c r="C120" s="0" t="n">
        <v>0.077</v>
      </c>
      <c r="D120" s="0" t="n">
        <v>0.0513</v>
      </c>
    </row>
    <row r="121" customFormat="false" ht="14.4" hidden="false" customHeight="false" outlineLevel="0" collapsed="false">
      <c r="A121" s="2" t="n">
        <v>470</v>
      </c>
      <c r="B121" s="0" t="n">
        <v>0.0165</v>
      </c>
      <c r="C121" s="0" t="n">
        <v>0.0688</v>
      </c>
      <c r="D121" s="0" t="n">
        <v>0.0428</v>
      </c>
    </row>
    <row r="122" customFormat="false" ht="14.4" hidden="false" customHeight="false" outlineLevel="0" collapsed="false">
      <c r="A122" s="2" t="n">
        <v>472</v>
      </c>
      <c r="B122" s="0" t="n">
        <v>0.015</v>
      </c>
      <c r="C122" s="0" t="n">
        <v>0.061</v>
      </c>
      <c r="D122" s="0" t="n">
        <v>0.0361</v>
      </c>
    </row>
    <row r="123" customFormat="false" ht="14.4" hidden="false" customHeight="false" outlineLevel="0" collapsed="false">
      <c r="A123" s="2" t="n">
        <v>474</v>
      </c>
      <c r="B123" s="0" t="n">
        <v>0.0162</v>
      </c>
      <c r="C123" s="0" t="n">
        <v>0.0553</v>
      </c>
      <c r="D123" s="0" t="n">
        <v>0.0327</v>
      </c>
    </row>
    <row r="124" customFormat="false" ht="14.4" hidden="false" customHeight="false" outlineLevel="0" collapsed="false">
      <c r="A124" s="2" t="n">
        <v>476</v>
      </c>
      <c r="B124" s="0" t="n">
        <v>0.0147</v>
      </c>
      <c r="C124" s="0" t="n">
        <v>0.0498</v>
      </c>
      <c r="D124" s="0" t="n">
        <v>0.0298</v>
      </c>
    </row>
    <row r="125" customFormat="false" ht="14.4" hidden="false" customHeight="false" outlineLevel="0" collapsed="false">
      <c r="A125" s="2" t="n">
        <v>478</v>
      </c>
      <c r="B125" s="0" t="n">
        <v>0.0171</v>
      </c>
      <c r="C125" s="0" t="n">
        <v>0.0439</v>
      </c>
      <c r="D125" s="0" t="n">
        <v>0.0249</v>
      </c>
    </row>
    <row r="126" customFormat="false" ht="14.4" hidden="false" customHeight="false" outlineLevel="0" collapsed="false">
      <c r="A126" s="2" t="n">
        <v>480</v>
      </c>
      <c r="B126" s="0" t="n">
        <v>0.0147</v>
      </c>
      <c r="C126" s="0" t="n">
        <v>0.0374</v>
      </c>
      <c r="D126" s="0" t="n">
        <v>0.0198</v>
      </c>
    </row>
    <row r="127" customFormat="false" ht="14.4" hidden="false" customHeight="false" outlineLevel="0" collapsed="false">
      <c r="A127" s="2" t="n">
        <v>482</v>
      </c>
      <c r="B127" s="0" t="n">
        <v>0.015</v>
      </c>
      <c r="C127" s="0" t="n">
        <v>0.0326</v>
      </c>
      <c r="D127" s="0" t="n">
        <v>0.0162</v>
      </c>
    </row>
    <row r="128" customFormat="false" ht="14.4" hidden="false" customHeight="false" outlineLevel="0" collapsed="false">
      <c r="A128" s="2" t="n">
        <v>484</v>
      </c>
      <c r="B128" s="0" t="n">
        <v>0.0128</v>
      </c>
      <c r="C128" s="0" t="n">
        <v>0.0286</v>
      </c>
      <c r="D128" s="0" t="n">
        <v>0.0128</v>
      </c>
    </row>
    <row r="129" customFormat="false" ht="14.4" hidden="false" customHeight="false" outlineLevel="0" collapsed="false">
      <c r="A129" s="2" t="n">
        <v>486</v>
      </c>
      <c r="B129" s="0" t="n">
        <v>0.0125</v>
      </c>
      <c r="C129" s="0" t="n">
        <v>0.0249</v>
      </c>
      <c r="D129" s="0" t="n">
        <v>0.0101</v>
      </c>
    </row>
    <row r="130" customFormat="false" ht="14.4" hidden="false" customHeight="false" outlineLevel="0" collapsed="false">
      <c r="A130" s="2" t="n">
        <v>488</v>
      </c>
      <c r="B130" s="0" t="n">
        <v>0.0108</v>
      </c>
      <c r="C130" s="0" t="n">
        <v>0.0224</v>
      </c>
      <c r="D130" s="0" t="n">
        <v>0.0072</v>
      </c>
    </row>
    <row r="131" customFormat="false" ht="14.4" hidden="false" customHeight="false" outlineLevel="0" collapsed="false">
      <c r="A131" s="2" t="n">
        <v>490</v>
      </c>
      <c r="B131" s="0" t="n">
        <v>0.0098</v>
      </c>
      <c r="C131" s="0" t="n">
        <v>0.0202</v>
      </c>
      <c r="D131" s="0" t="n">
        <v>0.0055</v>
      </c>
    </row>
    <row r="132" customFormat="false" ht="14.4" hidden="false" customHeight="false" outlineLevel="0" collapsed="false">
      <c r="A132" s="2" t="n">
        <v>492</v>
      </c>
      <c r="B132" s="0" t="n">
        <v>0.0092</v>
      </c>
      <c r="C132" s="0" t="n">
        <v>0.0153</v>
      </c>
      <c r="D132" s="0" t="n">
        <v>0.0025</v>
      </c>
    </row>
    <row r="133" customFormat="false" ht="14.4" hidden="false" customHeight="false" outlineLevel="0" collapsed="false">
      <c r="A133" s="2" t="n">
        <v>494</v>
      </c>
      <c r="B133" s="0" t="n">
        <v>0.007</v>
      </c>
      <c r="C133" s="0" t="n">
        <v>0.0123</v>
      </c>
      <c r="D133" s="1" t="n">
        <v>0.0001</v>
      </c>
    </row>
    <row r="134" customFormat="false" ht="14.4" hidden="false" customHeight="false" outlineLevel="0" collapsed="false">
      <c r="A134" s="2" t="n">
        <v>496</v>
      </c>
      <c r="B134" s="0" t="n">
        <v>0.0063</v>
      </c>
      <c r="C134" s="0" t="n">
        <v>0.0096</v>
      </c>
      <c r="D134" s="1" t="n">
        <v>-0.0007</v>
      </c>
    </row>
    <row r="135" customFormat="false" ht="14.4" hidden="false" customHeight="false" outlineLevel="0" collapsed="false">
      <c r="A135" s="2" t="n">
        <v>498</v>
      </c>
      <c r="B135" s="0" t="n">
        <v>0.0056</v>
      </c>
      <c r="C135" s="0" t="n">
        <v>0.0067</v>
      </c>
      <c r="D135" s="0" t="n">
        <v>-0.0034</v>
      </c>
    </row>
    <row r="136" customFormat="false" ht="14.4" hidden="false" customHeight="false" outlineLevel="0" collapsed="false">
      <c r="A136" s="2" t="n">
        <v>500</v>
      </c>
      <c r="B136" s="0" t="n">
        <v>0.0042</v>
      </c>
      <c r="C136" s="0" t="n">
        <v>0.0056</v>
      </c>
      <c r="D136" s="0" t="n">
        <v>-0.0046</v>
      </c>
    </row>
    <row r="137" customFormat="false" ht="14.4" hidden="false" customHeight="false" outlineLevel="0" collapsed="false">
      <c r="A137" s="2" t="n">
        <v>502</v>
      </c>
      <c r="B137" s="0" t="n">
        <v>0.0046</v>
      </c>
      <c r="C137" s="0" t="n">
        <v>0.0051</v>
      </c>
      <c r="D137" s="0" t="n">
        <v>-0.0049</v>
      </c>
    </row>
    <row r="138" customFormat="false" ht="14.4" hidden="false" customHeight="false" outlineLevel="0" collapsed="false">
      <c r="A138" s="2" t="n">
        <v>504</v>
      </c>
      <c r="B138" s="0" t="n">
        <v>0.0032</v>
      </c>
      <c r="C138" s="0" t="n">
        <v>0.0028</v>
      </c>
      <c r="D138" s="0" t="n">
        <v>-0.0069</v>
      </c>
    </row>
    <row r="139" customFormat="false" ht="14.4" hidden="false" customHeight="false" outlineLevel="0" collapsed="false">
      <c r="A139" s="2" t="n">
        <v>506</v>
      </c>
      <c r="B139" s="0" t="n">
        <v>0.0024</v>
      </c>
      <c r="C139" s="0" t="n">
        <v>0.0015</v>
      </c>
      <c r="D139" s="0" t="n">
        <v>-0.0077</v>
      </c>
    </row>
    <row r="140" customFormat="false" ht="14.4" hidden="false" customHeight="false" outlineLevel="0" collapsed="false">
      <c r="A140" s="2" t="n">
        <v>508</v>
      </c>
      <c r="B140" s="0" t="n">
        <v>0.0029</v>
      </c>
      <c r="C140" s="0" t="n">
        <v>0.0012</v>
      </c>
      <c r="D140" s="0" t="n">
        <v>-0.0078</v>
      </c>
    </row>
    <row r="141" customFormat="false" ht="14.4" hidden="false" customHeight="false" outlineLevel="0" collapsed="false">
      <c r="A141" s="2" t="n">
        <v>510</v>
      </c>
      <c r="B141" s="0" t="n">
        <v>0.002</v>
      </c>
      <c r="C141" s="1" t="n">
        <v>0.0002</v>
      </c>
      <c r="D141" s="0" t="n">
        <v>-0.0086</v>
      </c>
    </row>
    <row r="142" customFormat="false" ht="14.4" hidden="false" customHeight="false" outlineLevel="0" collapsed="false">
      <c r="A142" s="2" t="n">
        <v>512</v>
      </c>
      <c r="B142" s="0" t="n">
        <v>0.002</v>
      </c>
      <c r="C142" s="1" t="n">
        <v>-0.0003</v>
      </c>
      <c r="D142" s="0" t="n">
        <v>-0.009</v>
      </c>
    </row>
    <row r="143" customFormat="false" ht="14.4" hidden="false" customHeight="false" outlineLevel="0" collapsed="false">
      <c r="A143" s="2" t="n">
        <v>514</v>
      </c>
      <c r="B143" s="0" t="n">
        <v>0.0025</v>
      </c>
      <c r="C143" s="1" t="n">
        <v>-0.0008</v>
      </c>
      <c r="D143" s="0" t="n">
        <v>-0.0098</v>
      </c>
    </row>
    <row r="144" customFormat="false" ht="14.4" hidden="false" customHeight="false" outlineLevel="0" collapsed="false">
      <c r="A144" s="2" t="n">
        <v>516</v>
      </c>
      <c r="B144" s="0" t="n">
        <v>0.0016</v>
      </c>
      <c r="C144" s="0" t="n">
        <v>-0.0015</v>
      </c>
      <c r="D144" s="0" t="n">
        <v>-0.0103</v>
      </c>
    </row>
    <row r="145" customFormat="false" ht="14.4" hidden="false" customHeight="false" outlineLevel="0" collapsed="false">
      <c r="A145" s="2" t="n">
        <v>518</v>
      </c>
      <c r="B145" s="0" t="n">
        <v>0.0014</v>
      </c>
      <c r="C145" s="0" t="n">
        <v>-0.0017</v>
      </c>
      <c r="D145" s="0" t="n">
        <v>-0.0106</v>
      </c>
    </row>
    <row r="146" customFormat="false" ht="14.4" hidden="false" customHeight="false" outlineLevel="0" collapsed="false">
      <c r="A146" s="2" t="n">
        <v>520</v>
      </c>
      <c r="B146" s="0" t="n">
        <v>0.0017</v>
      </c>
      <c r="C146" s="0" t="n">
        <v>-0.0019</v>
      </c>
      <c r="D146" s="0" t="n">
        <v>-0.0106</v>
      </c>
    </row>
    <row r="147" customFormat="false" ht="14.4" hidden="false" customHeight="false" outlineLevel="0" collapsed="false">
      <c r="A147" s="2" t="n">
        <v>522</v>
      </c>
      <c r="B147" s="1" t="n">
        <v>0.0009</v>
      </c>
      <c r="C147" s="0" t="n">
        <v>-0.002</v>
      </c>
      <c r="D147" s="0" t="n">
        <v>-0.0108</v>
      </c>
    </row>
    <row r="148" customFormat="false" ht="14.4" hidden="false" customHeight="false" outlineLevel="0" collapsed="false">
      <c r="A148" s="2" t="n">
        <v>524</v>
      </c>
      <c r="B148" s="1" t="n">
        <v>0.0023</v>
      </c>
      <c r="C148" s="0" t="n">
        <v>-0.0012</v>
      </c>
      <c r="D148" s="0" t="n">
        <v>-0.0095</v>
      </c>
    </row>
    <row r="149" customFormat="false" ht="14.4" hidden="false" customHeight="false" outlineLevel="0" collapsed="false">
      <c r="A149" s="2" t="n">
        <v>526</v>
      </c>
      <c r="B149" s="1" t="n">
        <v>0.0023</v>
      </c>
      <c r="C149" s="1" t="n">
        <v>-0.001</v>
      </c>
      <c r="D149" s="0" t="n">
        <v>-0.0096</v>
      </c>
    </row>
    <row r="150" customFormat="false" ht="14.4" hidden="false" customHeight="false" outlineLevel="0" collapsed="false">
      <c r="A150" s="2" t="n">
        <v>528</v>
      </c>
      <c r="B150" s="1" t="n">
        <v>0.0022</v>
      </c>
      <c r="C150" s="0" t="n">
        <v>-0.0024</v>
      </c>
      <c r="D150" s="0" t="n">
        <v>-0.0098</v>
      </c>
    </row>
    <row r="151" customFormat="false" ht="14.4" hidden="false" customHeight="false" outlineLevel="0" collapsed="false">
      <c r="A151" s="2" t="n">
        <v>530</v>
      </c>
      <c r="B151" s="1" t="n">
        <v>0.003</v>
      </c>
      <c r="C151" s="0" t="n">
        <v>-0.0022</v>
      </c>
      <c r="D151" s="0" t="n">
        <v>-0.0094</v>
      </c>
    </row>
    <row r="152" customFormat="false" ht="14.4" hidden="false" customHeight="false" outlineLevel="0" collapsed="false">
      <c r="B152" s="1"/>
    </row>
    <row r="153" customFormat="false" ht="14.4" hidden="false" customHeight="false" outlineLevel="0" collapsed="false">
      <c r="B153" s="1"/>
    </row>
    <row r="154" customFormat="false" ht="14.4" hidden="false" customHeight="false" outlineLevel="0" collapsed="false">
      <c r="B154" s="1"/>
    </row>
    <row r="155" customFormat="false" ht="14.4" hidden="false" customHeight="false" outlineLevel="0" collapsed="false">
      <c r="B155" s="1"/>
    </row>
    <row r="156" customFormat="false" ht="14.4" hidden="false" customHeight="false" outlineLevel="0" collapsed="false">
      <c r="B156" s="1"/>
    </row>
    <row r="157" customFormat="false" ht="14.4" hidden="false" customHeight="false" outlineLevel="0" collapsed="false">
      <c r="B157" s="1"/>
    </row>
    <row r="158" customFormat="false" ht="14.4" hidden="false" customHeight="false" outlineLevel="0" collapsed="false">
      <c r="B158" s="1"/>
    </row>
    <row r="159" customFormat="false" ht="14.4" hidden="false" customHeight="false" outlineLevel="0" collapsed="false">
      <c r="B159" s="1"/>
    </row>
    <row r="160" customFormat="false" ht="14.4" hidden="false" customHeight="false" outlineLevel="0" collapsed="false">
      <c r="B160" s="1"/>
    </row>
    <row r="161" customFormat="false" ht="14.4" hidden="false" customHeight="false" outlineLevel="0" collapsed="false">
      <c r="B161" s="1"/>
    </row>
    <row r="162" customFormat="false" ht="14.4" hidden="false" customHeight="false" outlineLevel="0" collapsed="false">
      <c r="B162" s="1"/>
    </row>
    <row r="163" customFormat="false" ht="14.4" hidden="false" customHeight="false" outlineLevel="0" collapsed="false">
      <c r="B163" s="1"/>
    </row>
    <row r="164" customFormat="false" ht="14.4" hidden="false" customHeight="false" outlineLevel="0" collapsed="false">
      <c r="B164" s="1"/>
    </row>
    <row r="165" customFormat="false" ht="14.4" hidden="false" customHeight="false" outlineLevel="0" collapsed="false">
      <c r="B165" s="1"/>
    </row>
    <row r="166" customFormat="false" ht="14.4" hidden="false" customHeight="false" outlineLevel="0" collapsed="false">
      <c r="B166" s="1"/>
    </row>
    <row r="167" customFormat="false" ht="14.4" hidden="false" customHeight="false" outlineLevel="0" collapsed="false">
      <c r="B167" s="1"/>
    </row>
    <row r="168" customFormat="false" ht="14.4" hidden="false" customHeight="false" outlineLevel="0" collapsed="false">
      <c r="B168" s="1"/>
    </row>
    <row r="169" customFormat="false" ht="14.4" hidden="false" customHeight="false" outlineLevel="0" collapsed="false">
      <c r="B169" s="1"/>
    </row>
    <row r="170" customFormat="false" ht="14.4" hidden="false" customHeight="false" outlineLevel="0" collapsed="false">
      <c r="B170" s="1"/>
    </row>
    <row r="171" customFormat="false" ht="14.4" hidden="false" customHeight="false" outlineLevel="0" collapsed="false">
      <c r="B171" s="1"/>
    </row>
    <row r="172" customFormat="false" ht="14.4" hidden="false" customHeight="false" outlineLevel="0" collapsed="false">
      <c r="B172" s="1"/>
    </row>
    <row r="173" customFormat="false" ht="14.4" hidden="false" customHeight="false" outlineLevel="0" collapsed="false">
      <c r="B173" s="1"/>
    </row>
    <row r="174" customFormat="false" ht="14.4" hidden="false" customHeight="false" outlineLevel="0" collapsed="false">
      <c r="B174" s="1"/>
    </row>
    <row r="175" customFormat="false" ht="14.4" hidden="false" customHeight="false" outlineLevel="0" collapsed="false">
      <c r="B175" s="1"/>
    </row>
    <row r="176" customFormat="false" ht="14.4" hidden="false" customHeight="false" outlineLevel="0" collapsed="false">
      <c r="B176" s="1"/>
    </row>
    <row r="177" customFormat="false" ht="14.4" hidden="false" customHeight="false" outlineLevel="0" collapsed="false">
      <c r="B177" s="1"/>
    </row>
    <row r="178" customFormat="false" ht="14.4" hidden="false" customHeight="false" outlineLevel="0" collapsed="false">
      <c r="B178" s="1"/>
    </row>
    <row r="179" customFormat="false" ht="14.4" hidden="false" customHeight="false" outlineLevel="0" collapsed="false">
      <c r="B179" s="1"/>
    </row>
    <row r="180" customFormat="false" ht="14.4" hidden="false" customHeight="false" outlineLevel="0" collapsed="false">
      <c r="B180" s="1"/>
    </row>
    <row r="181" customFormat="false" ht="14.4" hidden="false" customHeight="false" outlineLevel="0" collapsed="false">
      <c r="B181" s="1"/>
    </row>
    <row r="182" customFormat="false" ht="14.4" hidden="false" customHeight="false" outlineLevel="0" collapsed="false">
      <c r="B182" s="1"/>
    </row>
    <row r="183" customFormat="false" ht="14.4" hidden="false" customHeight="false" outlineLevel="0" collapsed="false">
      <c r="B183" s="1"/>
    </row>
    <row r="184" customFormat="false" ht="14.4" hidden="false" customHeight="false" outlineLevel="0" collapsed="false">
      <c r="B184" s="1"/>
    </row>
    <row r="185" customFormat="false" ht="14.4" hidden="false" customHeight="false" outlineLevel="0" collapsed="false">
      <c r="B185" s="1"/>
    </row>
    <row r="186" customFormat="false" ht="14.4" hidden="false" customHeight="false" outlineLevel="0" collapsed="false">
      <c r="B186" s="1"/>
    </row>
    <row r="187" customFormat="false" ht="14.4" hidden="false" customHeight="false" outlineLevel="0" collapsed="false">
      <c r="B187" s="1"/>
    </row>
    <row r="188" customFormat="false" ht="14.4" hidden="false" customHeight="false" outlineLevel="0" collapsed="false">
      <c r="B188" s="1"/>
    </row>
    <row r="189" customFormat="false" ht="14.4" hidden="false" customHeight="false" outlineLevel="0" collapsed="false">
      <c r="B189" s="1"/>
    </row>
    <row r="190" customFormat="false" ht="14.4" hidden="false" customHeight="false" outlineLevel="0" collapsed="false">
      <c r="B190" s="1"/>
    </row>
    <row r="191" customFormat="false" ht="14.4" hidden="false" customHeight="false" outlineLevel="0" collapsed="false">
      <c r="B191" s="1"/>
    </row>
    <row r="192" customFormat="false" ht="14.4" hidden="false" customHeight="false" outlineLevel="0" collapsed="false">
      <c r="B192" s="1"/>
    </row>
    <row r="193" customFormat="false" ht="14.4" hidden="false" customHeight="false" outlineLevel="0" collapsed="false">
      <c r="B193" s="1"/>
    </row>
    <row r="194" customFormat="false" ht="14.4" hidden="false" customHeight="false" outlineLevel="0" collapsed="false">
      <c r="B194" s="1"/>
    </row>
    <row r="195" customFormat="false" ht="14.4" hidden="false" customHeight="false" outlineLevel="0" collapsed="false">
      <c r="B195" s="1"/>
    </row>
    <row r="196" customFormat="false" ht="14.4" hidden="false" customHeight="false" outlineLevel="0" collapsed="false">
      <c r="B196" s="1"/>
    </row>
    <row r="197" customFormat="false" ht="14.4" hidden="false" customHeight="false" outlineLevel="0" collapsed="false">
      <c r="B197" s="1"/>
    </row>
    <row r="198" customFormat="false" ht="14.4" hidden="false" customHeight="false" outlineLevel="0" collapsed="false">
      <c r="B198" s="1"/>
    </row>
    <row r="199" customFormat="false" ht="14.4" hidden="false" customHeight="false" outlineLevel="0" collapsed="false">
      <c r="B199" s="1"/>
    </row>
    <row r="200" customFormat="false" ht="14.4" hidden="false" customHeight="false" outlineLevel="0" collapsed="false">
      <c r="B200" s="1"/>
    </row>
    <row r="201" customFormat="false" ht="14.4" hidden="false" customHeight="false" outlineLevel="0" collapsed="false">
      <c r="B201" s="1"/>
    </row>
    <row r="202" customFormat="false" ht="14.4" hidden="false" customHeight="false" outlineLevel="0" collapsed="false">
      <c r="B202" s="1"/>
    </row>
    <row r="203" customFormat="false" ht="14.4" hidden="false" customHeight="false" outlineLevel="0" collapsed="false">
      <c r="B203" s="1"/>
    </row>
    <row r="204" customFormat="false" ht="14.4" hidden="false" customHeight="false" outlineLevel="0" collapsed="false">
      <c r="B204" s="1"/>
    </row>
    <row r="205" customFormat="false" ht="14.4" hidden="false" customHeight="false" outlineLevel="0" collapsed="false">
      <c r="B205" s="1"/>
    </row>
    <row r="206" customFormat="false" ht="14.4" hidden="false" customHeight="false" outlineLevel="0" collapsed="false">
      <c r="B206" s="1"/>
    </row>
    <row r="207" customFormat="false" ht="14.4" hidden="false" customHeight="false" outlineLevel="0" collapsed="false">
      <c r="B207" s="1"/>
    </row>
    <row r="208" customFormat="false" ht="14.4" hidden="false" customHeight="false" outlineLevel="0" collapsed="false">
      <c r="B208" s="1"/>
    </row>
    <row r="209" customFormat="false" ht="14.4" hidden="false" customHeight="false" outlineLevel="0" collapsed="false">
      <c r="B209" s="1"/>
    </row>
    <row r="210" customFormat="false" ht="14.4" hidden="false" customHeight="false" outlineLevel="0" collapsed="false">
      <c r="B210" s="1"/>
    </row>
    <row r="211" customFormat="false" ht="14.4" hidden="false" customHeight="false" outlineLevel="0" collapsed="false">
      <c r="B211" s="1"/>
    </row>
    <row r="212" customFormat="false" ht="14.4" hidden="false" customHeight="false" outlineLevel="0" collapsed="false">
      <c r="B212" s="1"/>
    </row>
    <row r="213" customFormat="false" ht="14.4" hidden="false" customHeight="false" outlineLevel="0" collapsed="false">
      <c r="B213" s="1"/>
    </row>
    <row r="214" customFormat="false" ht="14.4" hidden="false" customHeight="false" outlineLevel="0" collapsed="false">
      <c r="B214" s="1"/>
    </row>
    <row r="215" customFormat="false" ht="14.4" hidden="false" customHeight="false" outlineLevel="0" collapsed="false">
      <c r="B215" s="1"/>
    </row>
    <row r="216" customFormat="false" ht="14.4" hidden="false" customHeight="false" outlineLevel="0" collapsed="false">
      <c r="B216" s="1"/>
    </row>
    <row r="217" customFormat="false" ht="14.4" hidden="false" customHeight="false" outlineLevel="0" collapsed="false">
      <c r="B217" s="1"/>
    </row>
    <row r="218" customFormat="false" ht="14.4" hidden="false" customHeight="false" outlineLevel="0" collapsed="false">
      <c r="B218" s="1"/>
    </row>
    <row r="219" customFormat="false" ht="14.4" hidden="false" customHeight="false" outlineLevel="0" collapsed="false">
      <c r="B219" s="1"/>
    </row>
    <row r="220" customFormat="false" ht="14.4" hidden="false" customHeight="false" outlineLevel="0" collapsed="false">
      <c r="B220" s="1"/>
    </row>
    <row r="221" customFormat="false" ht="14.4" hidden="false" customHeight="false" outlineLevel="0" collapsed="false">
      <c r="B2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1</v>
      </c>
      <c r="B1" s="0" t="n">
        <v>0.031</v>
      </c>
    </row>
    <row r="2" customFormat="false" ht="14.4" hidden="false" customHeight="false" outlineLevel="0" collapsed="false">
      <c r="A2" s="0" t="n">
        <v>2</v>
      </c>
      <c r="B2" s="0" t="n">
        <v>0.04</v>
      </c>
    </row>
    <row r="3" customFormat="false" ht="14.4" hidden="false" customHeight="false" outlineLevel="0" collapsed="false">
      <c r="A3" s="0" t="n">
        <v>3</v>
      </c>
      <c r="B3" s="0" t="n">
        <v>0.058</v>
      </c>
    </row>
    <row r="4" customFormat="false" ht="14.4" hidden="false" customHeight="false" outlineLevel="0" collapsed="false">
      <c r="A4" s="0" t="n">
        <v>4</v>
      </c>
      <c r="B4" s="0" t="n">
        <v>0.092</v>
      </c>
    </row>
    <row r="5" customFormat="false" ht="14.4" hidden="false" customHeight="false" outlineLevel="0" collapsed="false">
      <c r="A5" s="0" t="n">
        <v>5</v>
      </c>
      <c r="B5" s="0" t="n">
        <v>0.1362</v>
      </c>
    </row>
    <row r="6" customFormat="false" ht="14.4" hidden="false" customHeight="false" outlineLevel="0" collapsed="false">
      <c r="A6" s="0" t="n">
        <v>6</v>
      </c>
      <c r="B6" s="0" t="n">
        <v>0.1205</v>
      </c>
    </row>
    <row r="7" customFormat="false" ht="14.4" hidden="false" customHeight="false" outlineLevel="0" collapsed="false">
      <c r="A7" s="0" t="n">
        <v>7</v>
      </c>
      <c r="B7" s="0" t="n">
        <v>0.1115</v>
      </c>
    </row>
    <row r="8" customFormat="false" ht="14.4" hidden="false" customHeight="false" outlineLevel="0" collapsed="false">
      <c r="A8" s="0" t="n">
        <v>8</v>
      </c>
      <c r="B8" s="0" t="n">
        <v>0.079</v>
      </c>
    </row>
    <row r="9" customFormat="false" ht="14.4" hidden="false" customHeight="false" outlineLevel="0" collapsed="false">
      <c r="A9" s="0" t="n">
        <v>9</v>
      </c>
      <c r="B9" s="0" t="n">
        <v>0.0718</v>
      </c>
    </row>
    <row r="10" customFormat="false" ht="14.4" hidden="false" customHeight="false" outlineLevel="0" collapsed="false">
      <c r="A10" s="0" t="n">
        <v>10</v>
      </c>
      <c r="B10" s="0" t="n">
        <v>0.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0</v>
      </c>
      <c r="B1" s="0" t="n">
        <v>0.004</v>
      </c>
    </row>
    <row r="2" customFormat="false" ht="14.4" hidden="false" customHeight="false" outlineLevel="0" collapsed="false">
      <c r="A2" s="0" t="n">
        <v>0.1</v>
      </c>
      <c r="B2" s="0" t="n">
        <v>0.075</v>
      </c>
    </row>
    <row r="3" customFormat="false" ht="14.4" hidden="false" customHeight="false" outlineLevel="0" collapsed="false">
      <c r="A3" s="0" t="n">
        <v>0.2</v>
      </c>
      <c r="B3" s="0" t="n">
        <v>0.142</v>
      </c>
    </row>
    <row r="4" customFormat="false" ht="14.4" hidden="false" customHeight="false" outlineLevel="0" collapsed="false">
      <c r="A4" s="0" t="n">
        <v>0.3</v>
      </c>
      <c r="B4" s="0" t="n">
        <v>0.187</v>
      </c>
    </row>
    <row r="5" customFormat="false" ht="14.4" hidden="false" customHeight="false" outlineLevel="0" collapsed="false">
      <c r="A5" s="0" t="n">
        <v>0.4</v>
      </c>
      <c r="B5" s="0" t="n">
        <v>0.2385</v>
      </c>
    </row>
    <row r="6" customFormat="false" ht="14.4" hidden="false" customHeight="false" outlineLevel="0" collapsed="false">
      <c r="A6" s="0" t="n">
        <v>0.5</v>
      </c>
      <c r="B6" s="0" t="n">
        <v>0.26415</v>
      </c>
    </row>
    <row r="7" customFormat="false" ht="14.4" hidden="false" customHeight="false" outlineLevel="0" collapsed="false">
      <c r="A7" s="0" t="n">
        <v>0.6</v>
      </c>
      <c r="B7" s="0" t="n">
        <v>0.2412</v>
      </c>
    </row>
    <row r="8" customFormat="false" ht="14.4" hidden="false" customHeight="false" outlineLevel="0" collapsed="false">
      <c r="A8" s="0" t="n">
        <v>0.7</v>
      </c>
      <c r="B8" s="0" t="n">
        <v>0.1965</v>
      </c>
    </row>
    <row r="9" customFormat="false" ht="14.4" hidden="false" customHeight="false" outlineLevel="0" collapsed="false">
      <c r="A9" s="0" t="n">
        <v>0.8</v>
      </c>
      <c r="B9" s="0" t="n">
        <v>0.1541</v>
      </c>
    </row>
    <row r="10" customFormat="false" ht="14.4" hidden="false" customHeight="false" outlineLevel="0" collapsed="false">
      <c r="A10" s="0" t="n">
        <v>0.9</v>
      </c>
      <c r="B10" s="0" t="n">
        <v>0.093</v>
      </c>
    </row>
    <row r="11" customFormat="false" ht="14.4" hidden="false" customHeight="false" outlineLevel="0" collapsed="false">
      <c r="A11" s="0" t="n">
        <v>1</v>
      </c>
      <c r="B11" s="0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7:55:32Z</dcterms:created>
  <dc:creator>Lesya</dc:creator>
  <dc:description/>
  <dc:language>en-US</dc:language>
  <cp:lastModifiedBy>Lesya Oleksiv</cp:lastModifiedBy>
  <dcterms:modified xsi:type="dcterms:W3CDTF">2020-06-12T18:07:57Z</dcterms:modified>
  <cp:revision>0</cp:revision>
  <dc:subject/>
  <dc:title/>
</cp:coreProperties>
</file>