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#,##0.00;[RED]#,##0.00"/>
    <numFmt numFmtId="167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Arial cyr"/>
      <family val="2"/>
    </font>
    <font>
      <b val="true"/>
      <vertAlign val="subscript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8247660712116"/>
          <c:y val="0.0298877387374253"/>
          <c:w val="0.876655729736299"/>
          <c:h val="0.810322204402974"/>
        </c:manualLayout>
      </c:layout>
      <c:scatterChart>
        <c:scatterStyle val="line"/>
        <c:varyColors val="0"/>
        <c:ser>
          <c:idx val="0"/>
          <c:order val="0"/>
          <c:tx>
            <c:strRef>
              <c:f>"pH=1.0"</c:f>
              <c:strCache>
                <c:ptCount val="1"/>
                <c:pt idx="0">
                  <c:v>pH=1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1:$A$306</c:f>
              <c:numCache>
                <c:formatCode>General</c:formatCode>
                <c:ptCount val="306"/>
                <c:pt idx="0">
                  <c:v>240</c:v>
                </c:pt>
                <c:pt idx="1">
                  <c:v>242</c:v>
                </c:pt>
                <c:pt idx="2">
                  <c:v>244</c:v>
                </c:pt>
                <c:pt idx="3">
                  <c:v>246</c:v>
                </c:pt>
                <c:pt idx="4">
                  <c:v>248</c:v>
                </c:pt>
                <c:pt idx="5">
                  <c:v>250</c:v>
                </c:pt>
                <c:pt idx="6">
                  <c:v>252</c:v>
                </c:pt>
                <c:pt idx="7">
                  <c:v>254</c:v>
                </c:pt>
                <c:pt idx="8">
                  <c:v>256</c:v>
                </c:pt>
                <c:pt idx="9">
                  <c:v>258</c:v>
                </c:pt>
                <c:pt idx="10">
                  <c:v>260</c:v>
                </c:pt>
                <c:pt idx="11">
                  <c:v>262</c:v>
                </c:pt>
                <c:pt idx="12">
                  <c:v>264</c:v>
                </c:pt>
                <c:pt idx="13">
                  <c:v>266</c:v>
                </c:pt>
                <c:pt idx="14">
                  <c:v>268</c:v>
                </c:pt>
                <c:pt idx="15">
                  <c:v>270</c:v>
                </c:pt>
                <c:pt idx="16">
                  <c:v>272</c:v>
                </c:pt>
                <c:pt idx="17">
                  <c:v>274</c:v>
                </c:pt>
                <c:pt idx="18">
                  <c:v>276</c:v>
                </c:pt>
                <c:pt idx="19">
                  <c:v>278</c:v>
                </c:pt>
                <c:pt idx="20">
                  <c:v>280</c:v>
                </c:pt>
                <c:pt idx="21">
                  <c:v>282</c:v>
                </c:pt>
                <c:pt idx="22">
                  <c:v>284</c:v>
                </c:pt>
                <c:pt idx="23">
                  <c:v>286</c:v>
                </c:pt>
                <c:pt idx="24">
                  <c:v>288</c:v>
                </c:pt>
                <c:pt idx="25">
                  <c:v>290</c:v>
                </c:pt>
                <c:pt idx="26">
                  <c:v>292</c:v>
                </c:pt>
                <c:pt idx="27">
                  <c:v>294</c:v>
                </c:pt>
                <c:pt idx="28">
                  <c:v>296</c:v>
                </c:pt>
                <c:pt idx="29">
                  <c:v>298</c:v>
                </c:pt>
                <c:pt idx="30">
                  <c:v>300</c:v>
                </c:pt>
                <c:pt idx="31">
                  <c:v>302</c:v>
                </c:pt>
                <c:pt idx="32">
                  <c:v>304</c:v>
                </c:pt>
                <c:pt idx="33">
                  <c:v>306</c:v>
                </c:pt>
                <c:pt idx="34">
                  <c:v>308</c:v>
                </c:pt>
                <c:pt idx="35">
                  <c:v>310</c:v>
                </c:pt>
                <c:pt idx="36">
                  <c:v>312</c:v>
                </c:pt>
                <c:pt idx="37">
                  <c:v>314</c:v>
                </c:pt>
                <c:pt idx="38">
                  <c:v>316</c:v>
                </c:pt>
                <c:pt idx="39">
                  <c:v>318</c:v>
                </c:pt>
                <c:pt idx="40">
                  <c:v>320</c:v>
                </c:pt>
                <c:pt idx="41">
                  <c:v>322</c:v>
                </c:pt>
                <c:pt idx="42">
                  <c:v>324</c:v>
                </c:pt>
                <c:pt idx="43">
                  <c:v>326</c:v>
                </c:pt>
                <c:pt idx="44">
                  <c:v>328</c:v>
                </c:pt>
                <c:pt idx="45">
                  <c:v>330</c:v>
                </c:pt>
                <c:pt idx="46">
                  <c:v>332</c:v>
                </c:pt>
                <c:pt idx="47">
                  <c:v>334</c:v>
                </c:pt>
                <c:pt idx="48">
                  <c:v>336</c:v>
                </c:pt>
                <c:pt idx="49">
                  <c:v>338</c:v>
                </c:pt>
                <c:pt idx="50">
                  <c:v>340</c:v>
                </c:pt>
                <c:pt idx="51">
                  <c:v>342</c:v>
                </c:pt>
                <c:pt idx="52">
                  <c:v>344</c:v>
                </c:pt>
                <c:pt idx="53">
                  <c:v>346</c:v>
                </c:pt>
                <c:pt idx="54">
                  <c:v>348</c:v>
                </c:pt>
                <c:pt idx="55">
                  <c:v>350</c:v>
                </c:pt>
                <c:pt idx="56">
                  <c:v>352</c:v>
                </c:pt>
                <c:pt idx="57">
                  <c:v>354</c:v>
                </c:pt>
                <c:pt idx="58">
                  <c:v>356</c:v>
                </c:pt>
                <c:pt idx="59">
                  <c:v>358</c:v>
                </c:pt>
                <c:pt idx="60">
                  <c:v>360</c:v>
                </c:pt>
                <c:pt idx="61">
                  <c:v>362</c:v>
                </c:pt>
                <c:pt idx="62">
                  <c:v>364</c:v>
                </c:pt>
                <c:pt idx="63">
                  <c:v>366</c:v>
                </c:pt>
                <c:pt idx="64">
                  <c:v>368</c:v>
                </c:pt>
                <c:pt idx="65">
                  <c:v>370</c:v>
                </c:pt>
                <c:pt idx="66">
                  <c:v>372</c:v>
                </c:pt>
                <c:pt idx="67">
                  <c:v>374</c:v>
                </c:pt>
                <c:pt idx="68">
                  <c:v>376</c:v>
                </c:pt>
                <c:pt idx="69">
                  <c:v>378</c:v>
                </c:pt>
                <c:pt idx="70">
                  <c:v>380</c:v>
                </c:pt>
                <c:pt idx="71">
                  <c:v>382</c:v>
                </c:pt>
                <c:pt idx="72">
                  <c:v>384</c:v>
                </c:pt>
                <c:pt idx="73">
                  <c:v>386</c:v>
                </c:pt>
                <c:pt idx="74">
                  <c:v>388</c:v>
                </c:pt>
                <c:pt idx="75">
                  <c:v>390</c:v>
                </c:pt>
                <c:pt idx="76">
                  <c:v>392</c:v>
                </c:pt>
                <c:pt idx="77">
                  <c:v>394</c:v>
                </c:pt>
                <c:pt idx="78">
                  <c:v>396</c:v>
                </c:pt>
                <c:pt idx="79">
                  <c:v>398</c:v>
                </c:pt>
                <c:pt idx="80">
                  <c:v>400</c:v>
                </c:pt>
                <c:pt idx="81">
                  <c:v>402</c:v>
                </c:pt>
                <c:pt idx="82">
                  <c:v>404</c:v>
                </c:pt>
                <c:pt idx="83">
                  <c:v>406</c:v>
                </c:pt>
                <c:pt idx="84">
                  <c:v>408</c:v>
                </c:pt>
                <c:pt idx="85">
                  <c:v>410</c:v>
                </c:pt>
                <c:pt idx="86">
                  <c:v>412</c:v>
                </c:pt>
                <c:pt idx="87">
                  <c:v>414</c:v>
                </c:pt>
                <c:pt idx="88">
                  <c:v>416</c:v>
                </c:pt>
                <c:pt idx="89">
                  <c:v>418</c:v>
                </c:pt>
                <c:pt idx="90">
                  <c:v>420</c:v>
                </c:pt>
                <c:pt idx="91">
                  <c:v>422</c:v>
                </c:pt>
                <c:pt idx="92">
                  <c:v>424</c:v>
                </c:pt>
                <c:pt idx="93">
                  <c:v>426</c:v>
                </c:pt>
                <c:pt idx="94">
                  <c:v>428</c:v>
                </c:pt>
                <c:pt idx="95">
                  <c:v>430</c:v>
                </c:pt>
                <c:pt idx="96">
                  <c:v>432</c:v>
                </c:pt>
                <c:pt idx="97">
                  <c:v>434</c:v>
                </c:pt>
                <c:pt idx="98">
                  <c:v>436</c:v>
                </c:pt>
                <c:pt idx="99">
                  <c:v>438</c:v>
                </c:pt>
                <c:pt idx="100">
                  <c:v>440</c:v>
                </c:pt>
                <c:pt idx="101">
                  <c:v>442</c:v>
                </c:pt>
                <c:pt idx="102">
                  <c:v>444</c:v>
                </c:pt>
                <c:pt idx="103">
                  <c:v>446</c:v>
                </c:pt>
                <c:pt idx="104">
                  <c:v>448</c:v>
                </c:pt>
                <c:pt idx="105">
                  <c:v>450</c:v>
                </c:pt>
                <c:pt idx="106">
                  <c:v>452</c:v>
                </c:pt>
                <c:pt idx="107">
                  <c:v>454</c:v>
                </c:pt>
                <c:pt idx="108">
                  <c:v>456</c:v>
                </c:pt>
                <c:pt idx="109">
                  <c:v>458</c:v>
                </c:pt>
                <c:pt idx="110">
                  <c:v>460</c:v>
                </c:pt>
                <c:pt idx="111">
                  <c:v>462</c:v>
                </c:pt>
                <c:pt idx="112">
                  <c:v>464</c:v>
                </c:pt>
                <c:pt idx="113">
                  <c:v>466</c:v>
                </c:pt>
                <c:pt idx="114">
                  <c:v>468</c:v>
                </c:pt>
                <c:pt idx="115">
                  <c:v>470</c:v>
                </c:pt>
                <c:pt idx="116">
                  <c:v>472</c:v>
                </c:pt>
                <c:pt idx="117">
                  <c:v>474</c:v>
                </c:pt>
                <c:pt idx="118">
                  <c:v>476</c:v>
                </c:pt>
                <c:pt idx="119">
                  <c:v>478</c:v>
                </c:pt>
                <c:pt idx="120">
                  <c:v>480</c:v>
                </c:pt>
                <c:pt idx="121">
                  <c:v>482</c:v>
                </c:pt>
                <c:pt idx="122">
                  <c:v>484</c:v>
                </c:pt>
                <c:pt idx="123">
                  <c:v>486</c:v>
                </c:pt>
                <c:pt idx="124">
                  <c:v>488</c:v>
                </c:pt>
                <c:pt idx="125">
                  <c:v>490</c:v>
                </c:pt>
                <c:pt idx="126">
                  <c:v>492</c:v>
                </c:pt>
                <c:pt idx="127">
                  <c:v>494</c:v>
                </c:pt>
                <c:pt idx="128">
                  <c:v>496</c:v>
                </c:pt>
                <c:pt idx="129">
                  <c:v>498</c:v>
                </c:pt>
                <c:pt idx="130">
                  <c:v>500</c:v>
                </c:pt>
                <c:pt idx="131">
                  <c:v>502</c:v>
                </c:pt>
                <c:pt idx="132">
                  <c:v>504</c:v>
                </c:pt>
                <c:pt idx="133">
                  <c:v>506</c:v>
                </c:pt>
                <c:pt idx="134">
                  <c:v>508</c:v>
                </c:pt>
                <c:pt idx="135">
                  <c:v>510</c:v>
                </c:pt>
                <c:pt idx="136">
                  <c:v>512</c:v>
                </c:pt>
                <c:pt idx="137">
                  <c:v>514</c:v>
                </c:pt>
                <c:pt idx="138">
                  <c:v>516</c:v>
                </c:pt>
                <c:pt idx="139">
                  <c:v>518</c:v>
                </c:pt>
                <c:pt idx="140">
                  <c:v>520</c:v>
                </c:pt>
                <c:pt idx="141">
                  <c:v>522</c:v>
                </c:pt>
                <c:pt idx="142">
                  <c:v>524</c:v>
                </c:pt>
                <c:pt idx="143">
                  <c:v>526</c:v>
                </c:pt>
                <c:pt idx="144">
                  <c:v>528</c:v>
                </c:pt>
                <c:pt idx="145">
                  <c:v>530</c:v>
                </c:pt>
                <c:pt idx="146">
                  <c:v>532</c:v>
                </c:pt>
                <c:pt idx="147">
                  <c:v>534</c:v>
                </c:pt>
                <c:pt idx="148">
                  <c:v>536</c:v>
                </c:pt>
                <c:pt idx="149">
                  <c:v>538</c:v>
                </c:pt>
                <c:pt idx="150">
                  <c:v>540</c:v>
                </c:pt>
                <c:pt idx="151">
                  <c:v>542</c:v>
                </c:pt>
                <c:pt idx="152">
                  <c:v>544</c:v>
                </c:pt>
                <c:pt idx="153">
                  <c:v>546</c:v>
                </c:pt>
                <c:pt idx="154">
                  <c:v>548</c:v>
                </c:pt>
                <c:pt idx="155">
                  <c:v>550</c:v>
                </c:pt>
                <c:pt idx="156">
                  <c:v>552</c:v>
                </c:pt>
                <c:pt idx="157">
                  <c:v>554</c:v>
                </c:pt>
                <c:pt idx="158">
                  <c:v>556</c:v>
                </c:pt>
                <c:pt idx="159">
                  <c:v>558</c:v>
                </c:pt>
                <c:pt idx="160">
                  <c:v>560</c:v>
                </c:pt>
                <c:pt idx="161">
                  <c:v>562</c:v>
                </c:pt>
                <c:pt idx="162">
                  <c:v>564</c:v>
                </c:pt>
                <c:pt idx="163">
                  <c:v>566</c:v>
                </c:pt>
                <c:pt idx="164">
                  <c:v>568</c:v>
                </c:pt>
                <c:pt idx="165">
                  <c:v>570</c:v>
                </c:pt>
                <c:pt idx="166">
                  <c:v>572</c:v>
                </c:pt>
                <c:pt idx="167">
                  <c:v>574</c:v>
                </c:pt>
                <c:pt idx="168">
                  <c:v>576</c:v>
                </c:pt>
                <c:pt idx="169">
                  <c:v>578</c:v>
                </c:pt>
                <c:pt idx="170">
                  <c:v>580</c:v>
                </c:pt>
                <c:pt idx="171">
                  <c:v>582</c:v>
                </c:pt>
                <c:pt idx="172">
                  <c:v>584</c:v>
                </c:pt>
                <c:pt idx="173">
                  <c:v>586</c:v>
                </c:pt>
                <c:pt idx="174">
                  <c:v>588</c:v>
                </c:pt>
                <c:pt idx="175">
                  <c:v>590</c:v>
                </c:pt>
                <c:pt idx="176">
                  <c:v>592</c:v>
                </c:pt>
                <c:pt idx="177">
                  <c:v>594</c:v>
                </c:pt>
                <c:pt idx="178">
                  <c:v>596</c:v>
                </c:pt>
                <c:pt idx="179">
                  <c:v>598</c:v>
                </c:pt>
                <c:pt idx="180">
                  <c:v>600</c:v>
                </c:pt>
              </c:numCache>
            </c:numRef>
          </c:xVal>
          <c:yVal>
            <c:numRef>
              <c:f>Лист1!$B$1:$B$306</c:f>
              <c:numCache>
                <c:formatCode>General</c:formatCode>
                <c:ptCount val="306"/>
                <c:pt idx="0">
                  <c:v>0.419</c:v>
                </c:pt>
                <c:pt idx="1">
                  <c:v>0.4425</c:v>
                </c:pt>
                <c:pt idx="2">
                  <c:v>0.4737</c:v>
                </c:pt>
                <c:pt idx="3">
                  <c:v>0.5097</c:v>
                </c:pt>
                <c:pt idx="4">
                  <c:v>0.5483</c:v>
                </c:pt>
                <c:pt idx="5">
                  <c:v>0.5869</c:v>
                </c:pt>
                <c:pt idx="6">
                  <c:v>0.6241</c:v>
                </c:pt>
                <c:pt idx="7">
                  <c:v>0.6574</c:v>
                </c:pt>
                <c:pt idx="8">
                  <c:v>0.6838</c:v>
                </c:pt>
                <c:pt idx="9">
                  <c:v>0.7011</c:v>
                </c:pt>
                <c:pt idx="10">
                  <c:v>0.7117</c:v>
                </c:pt>
                <c:pt idx="11">
                  <c:v>0.7164</c:v>
                </c:pt>
                <c:pt idx="12">
                  <c:v>0.7113</c:v>
                </c:pt>
                <c:pt idx="13">
                  <c:v>0.6945</c:v>
                </c:pt>
                <c:pt idx="14">
                  <c:v>0.6641</c:v>
                </c:pt>
                <c:pt idx="15">
                  <c:v>0.6256</c:v>
                </c:pt>
                <c:pt idx="16">
                  <c:v>0.5852</c:v>
                </c:pt>
                <c:pt idx="17">
                  <c:v>0.5463</c:v>
                </c:pt>
                <c:pt idx="18">
                  <c:v>0.5072</c:v>
                </c:pt>
                <c:pt idx="19">
                  <c:v>0.4634</c:v>
                </c:pt>
                <c:pt idx="20">
                  <c:v>0.415</c:v>
                </c:pt>
                <c:pt idx="21">
                  <c:v>0.3671</c:v>
                </c:pt>
                <c:pt idx="22">
                  <c:v>0.3255</c:v>
                </c:pt>
                <c:pt idx="23">
                  <c:v>0.2952</c:v>
                </c:pt>
                <c:pt idx="24">
                  <c:v>0.2766</c:v>
                </c:pt>
                <c:pt idx="25">
                  <c:v>0.2668</c:v>
                </c:pt>
                <c:pt idx="26">
                  <c:v>0.2632</c:v>
                </c:pt>
                <c:pt idx="27">
                  <c:v>0.2629</c:v>
                </c:pt>
                <c:pt idx="28">
                  <c:v>0.2635</c:v>
                </c:pt>
                <c:pt idx="29">
                  <c:v>0.2639</c:v>
                </c:pt>
                <c:pt idx="30">
                  <c:v>0.2632</c:v>
                </c:pt>
                <c:pt idx="31">
                  <c:v>0.2607</c:v>
                </c:pt>
                <c:pt idx="32">
                  <c:v>0.2562</c:v>
                </c:pt>
                <c:pt idx="33">
                  <c:v>0.2492</c:v>
                </c:pt>
                <c:pt idx="34">
                  <c:v>0.2396</c:v>
                </c:pt>
                <c:pt idx="35">
                  <c:v>0.2274</c:v>
                </c:pt>
                <c:pt idx="36">
                  <c:v>0.2127</c:v>
                </c:pt>
                <c:pt idx="37">
                  <c:v>0.1961</c:v>
                </c:pt>
                <c:pt idx="38">
                  <c:v>0.178</c:v>
                </c:pt>
                <c:pt idx="39">
                  <c:v>0.1591</c:v>
                </c:pt>
                <c:pt idx="40">
                  <c:v>0.1402</c:v>
                </c:pt>
                <c:pt idx="41">
                  <c:v>0.1215</c:v>
                </c:pt>
                <c:pt idx="42">
                  <c:v>0.1032</c:v>
                </c:pt>
                <c:pt idx="43">
                  <c:v>0.0859</c:v>
                </c:pt>
                <c:pt idx="44">
                  <c:v>0.0698</c:v>
                </c:pt>
                <c:pt idx="45">
                  <c:v>0.0555</c:v>
                </c:pt>
                <c:pt idx="46">
                  <c:v>0.0436</c:v>
                </c:pt>
                <c:pt idx="47">
                  <c:v>0.0337</c:v>
                </c:pt>
                <c:pt idx="48">
                  <c:v>0.0259</c:v>
                </c:pt>
                <c:pt idx="49">
                  <c:v>0.0201</c:v>
                </c:pt>
                <c:pt idx="50">
                  <c:v>0.0207</c:v>
                </c:pt>
                <c:pt idx="51">
                  <c:v>0.0176</c:v>
                </c:pt>
                <c:pt idx="52">
                  <c:v>0.0155</c:v>
                </c:pt>
                <c:pt idx="53">
                  <c:v>0.014</c:v>
                </c:pt>
                <c:pt idx="54">
                  <c:v>0.0132</c:v>
                </c:pt>
                <c:pt idx="55">
                  <c:v>0.0127</c:v>
                </c:pt>
                <c:pt idx="56">
                  <c:v>0.0121</c:v>
                </c:pt>
                <c:pt idx="57">
                  <c:v>0.0116</c:v>
                </c:pt>
                <c:pt idx="58">
                  <c:v>0.0113</c:v>
                </c:pt>
                <c:pt idx="59">
                  <c:v>0.0111</c:v>
                </c:pt>
                <c:pt idx="60">
                  <c:v>0.0109</c:v>
                </c:pt>
                <c:pt idx="61">
                  <c:v>0.0108</c:v>
                </c:pt>
                <c:pt idx="62">
                  <c:v>0.0105</c:v>
                </c:pt>
                <c:pt idx="63">
                  <c:v>0.0103</c:v>
                </c:pt>
                <c:pt idx="64">
                  <c:v>0.0102</c:v>
                </c:pt>
                <c:pt idx="65">
                  <c:v>0.0048</c:v>
                </c:pt>
                <c:pt idx="66">
                  <c:v>0.0044</c:v>
                </c:pt>
                <c:pt idx="67">
                  <c:v>0.0044</c:v>
                </c:pt>
                <c:pt idx="68">
                  <c:v>0.004</c:v>
                </c:pt>
                <c:pt idx="69">
                  <c:v>0.0041</c:v>
                </c:pt>
                <c:pt idx="70">
                  <c:v>0.0038</c:v>
                </c:pt>
                <c:pt idx="71">
                  <c:v>0.0034</c:v>
                </c:pt>
                <c:pt idx="72">
                  <c:v>0.0037</c:v>
                </c:pt>
                <c:pt idx="73">
                  <c:v>0.0035</c:v>
                </c:pt>
                <c:pt idx="74">
                  <c:v>0.0033</c:v>
                </c:pt>
                <c:pt idx="75">
                  <c:v>0.0031</c:v>
                </c:pt>
                <c:pt idx="76">
                  <c:v>0.0032</c:v>
                </c:pt>
                <c:pt idx="77">
                  <c:v>0.0031</c:v>
                </c:pt>
                <c:pt idx="78">
                  <c:v>0.003</c:v>
                </c:pt>
                <c:pt idx="79">
                  <c:v>0.0031</c:v>
                </c:pt>
                <c:pt idx="80">
                  <c:v>0.003</c:v>
                </c:pt>
                <c:pt idx="81">
                  <c:v>0.0029</c:v>
                </c:pt>
                <c:pt idx="82">
                  <c:v>0.0027</c:v>
                </c:pt>
                <c:pt idx="83">
                  <c:v>0.0028</c:v>
                </c:pt>
                <c:pt idx="84">
                  <c:v>0.0028</c:v>
                </c:pt>
                <c:pt idx="85">
                  <c:v>0.0027</c:v>
                </c:pt>
                <c:pt idx="86">
                  <c:v>0.0026</c:v>
                </c:pt>
                <c:pt idx="87">
                  <c:v>0.0025</c:v>
                </c:pt>
                <c:pt idx="88">
                  <c:v>0.0025</c:v>
                </c:pt>
                <c:pt idx="89">
                  <c:v>0.0025</c:v>
                </c:pt>
                <c:pt idx="90">
                  <c:v>0.0024</c:v>
                </c:pt>
                <c:pt idx="91">
                  <c:v>0.0024</c:v>
                </c:pt>
                <c:pt idx="92">
                  <c:v>0.0024</c:v>
                </c:pt>
                <c:pt idx="93">
                  <c:v>0.0024</c:v>
                </c:pt>
                <c:pt idx="94">
                  <c:v>0.0024</c:v>
                </c:pt>
                <c:pt idx="95">
                  <c:v>0.0024</c:v>
                </c:pt>
                <c:pt idx="96">
                  <c:v>0.0023</c:v>
                </c:pt>
                <c:pt idx="97">
                  <c:v>0.0023</c:v>
                </c:pt>
                <c:pt idx="98">
                  <c:v>0.0023</c:v>
                </c:pt>
                <c:pt idx="99">
                  <c:v>0.0023</c:v>
                </c:pt>
                <c:pt idx="100">
                  <c:v>0.0022</c:v>
                </c:pt>
                <c:pt idx="101">
                  <c:v>0.0022</c:v>
                </c:pt>
                <c:pt idx="102">
                  <c:v>0.0022</c:v>
                </c:pt>
                <c:pt idx="103">
                  <c:v>0.0021</c:v>
                </c:pt>
                <c:pt idx="104">
                  <c:v>0.0021</c:v>
                </c:pt>
                <c:pt idx="105">
                  <c:v>-0.0001</c:v>
                </c:pt>
                <c:pt idx="106">
                  <c:v>-0.0002</c:v>
                </c:pt>
                <c:pt idx="107">
                  <c:v>-0.0002</c:v>
                </c:pt>
                <c:pt idx="108">
                  <c:v>-0.0002</c:v>
                </c:pt>
                <c:pt idx="109">
                  <c:v>-0.0001</c:v>
                </c:pt>
                <c:pt idx="110">
                  <c:v>-0.0002</c:v>
                </c:pt>
                <c:pt idx="111">
                  <c:v>-0.0003</c:v>
                </c:pt>
                <c:pt idx="112">
                  <c:v>-0.0002</c:v>
                </c:pt>
                <c:pt idx="113">
                  <c:v>-0.0003</c:v>
                </c:pt>
                <c:pt idx="114">
                  <c:v>-0.0002</c:v>
                </c:pt>
                <c:pt idx="115">
                  <c:v>-0.0003</c:v>
                </c:pt>
                <c:pt idx="116">
                  <c:v>-0.0004</c:v>
                </c:pt>
                <c:pt idx="117">
                  <c:v>-0.0003</c:v>
                </c:pt>
                <c:pt idx="118">
                  <c:v>-0.0003</c:v>
                </c:pt>
                <c:pt idx="119">
                  <c:v>-0.0004</c:v>
                </c:pt>
                <c:pt idx="120">
                  <c:v>-0.0003</c:v>
                </c:pt>
                <c:pt idx="121">
                  <c:v>-0.0004</c:v>
                </c:pt>
                <c:pt idx="122">
                  <c:v>-0.0004</c:v>
                </c:pt>
                <c:pt idx="123">
                  <c:v>-0.0004</c:v>
                </c:pt>
                <c:pt idx="124">
                  <c:v>-0.0004</c:v>
                </c:pt>
                <c:pt idx="125">
                  <c:v>-0.0004</c:v>
                </c:pt>
                <c:pt idx="126">
                  <c:v>-0.0004</c:v>
                </c:pt>
                <c:pt idx="127">
                  <c:v>-0.0004</c:v>
                </c:pt>
                <c:pt idx="128">
                  <c:v>-0.0004</c:v>
                </c:pt>
                <c:pt idx="129">
                  <c:v>-0.0005</c:v>
                </c:pt>
                <c:pt idx="130">
                  <c:v>-0.0004</c:v>
                </c:pt>
                <c:pt idx="131">
                  <c:v>-0.0005</c:v>
                </c:pt>
                <c:pt idx="132">
                  <c:v>-0.0005</c:v>
                </c:pt>
                <c:pt idx="133">
                  <c:v>-0.0004</c:v>
                </c:pt>
                <c:pt idx="134">
                  <c:v>-0.0004</c:v>
                </c:pt>
                <c:pt idx="135">
                  <c:v>-0.0005</c:v>
                </c:pt>
                <c:pt idx="136">
                  <c:v>-0.0005</c:v>
                </c:pt>
                <c:pt idx="137">
                  <c:v>-0.0005</c:v>
                </c:pt>
                <c:pt idx="138">
                  <c:v>-0.0005</c:v>
                </c:pt>
                <c:pt idx="139">
                  <c:v>-0.0005</c:v>
                </c:pt>
                <c:pt idx="140">
                  <c:v>-0.0005</c:v>
                </c:pt>
                <c:pt idx="141">
                  <c:v>-0.0005</c:v>
                </c:pt>
                <c:pt idx="142">
                  <c:v>-0.0005</c:v>
                </c:pt>
                <c:pt idx="143">
                  <c:v>-0.0005</c:v>
                </c:pt>
                <c:pt idx="144">
                  <c:v>-0.0006</c:v>
                </c:pt>
                <c:pt idx="145">
                  <c:v>-0.0007</c:v>
                </c:pt>
                <c:pt idx="146">
                  <c:v>-0.0005</c:v>
                </c:pt>
                <c:pt idx="147">
                  <c:v>-0.0006</c:v>
                </c:pt>
                <c:pt idx="148">
                  <c:v>-0.0005</c:v>
                </c:pt>
                <c:pt idx="149">
                  <c:v>-0.0005</c:v>
                </c:pt>
                <c:pt idx="150">
                  <c:v>-0.0005</c:v>
                </c:pt>
                <c:pt idx="151">
                  <c:v>-0.0005</c:v>
                </c:pt>
                <c:pt idx="152">
                  <c:v>-0.0006</c:v>
                </c:pt>
                <c:pt idx="153">
                  <c:v>-0.0005</c:v>
                </c:pt>
                <c:pt idx="154">
                  <c:v>-0.0005</c:v>
                </c:pt>
                <c:pt idx="155">
                  <c:v>-0.0005</c:v>
                </c:pt>
                <c:pt idx="156">
                  <c:v>-0.0005</c:v>
                </c:pt>
                <c:pt idx="157">
                  <c:v>-0.0005</c:v>
                </c:pt>
                <c:pt idx="158">
                  <c:v>-0.0005</c:v>
                </c:pt>
                <c:pt idx="159">
                  <c:v>-0.0005</c:v>
                </c:pt>
                <c:pt idx="160">
                  <c:v>-0.0005</c:v>
                </c:pt>
                <c:pt idx="161">
                  <c:v>-0.0005</c:v>
                </c:pt>
                <c:pt idx="162">
                  <c:v>-0.0005</c:v>
                </c:pt>
                <c:pt idx="163">
                  <c:v>-0.0005</c:v>
                </c:pt>
                <c:pt idx="164">
                  <c:v>-0.0005</c:v>
                </c:pt>
                <c:pt idx="165">
                  <c:v>-0.0005</c:v>
                </c:pt>
                <c:pt idx="166">
                  <c:v>-0.0005</c:v>
                </c:pt>
                <c:pt idx="167">
                  <c:v>-0.0005</c:v>
                </c:pt>
                <c:pt idx="168">
                  <c:v>-0.0005</c:v>
                </c:pt>
                <c:pt idx="169">
                  <c:v>-0.0006</c:v>
                </c:pt>
                <c:pt idx="170">
                  <c:v>-0.0006</c:v>
                </c:pt>
                <c:pt idx="171">
                  <c:v>-0.0005</c:v>
                </c:pt>
                <c:pt idx="172">
                  <c:v>-0.0006</c:v>
                </c:pt>
                <c:pt idx="173">
                  <c:v>0.0015</c:v>
                </c:pt>
                <c:pt idx="174">
                  <c:v>0.0014</c:v>
                </c:pt>
                <c:pt idx="175">
                  <c:v>0.0016</c:v>
                </c:pt>
                <c:pt idx="176">
                  <c:v>0.0014</c:v>
                </c:pt>
                <c:pt idx="177">
                  <c:v>0.0015</c:v>
                </c:pt>
                <c:pt idx="178">
                  <c:v>0.0015</c:v>
                </c:pt>
                <c:pt idx="179">
                  <c:v>0.0015</c:v>
                </c:pt>
                <c:pt idx="180">
                  <c:v>0.00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H=3.0"</c:f>
              <c:strCache>
                <c:ptCount val="1"/>
                <c:pt idx="0">
                  <c:v>pH=3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1:$A$306</c:f>
              <c:numCache>
                <c:formatCode>General</c:formatCode>
                <c:ptCount val="306"/>
                <c:pt idx="0">
                  <c:v>240</c:v>
                </c:pt>
                <c:pt idx="1">
                  <c:v>242</c:v>
                </c:pt>
                <c:pt idx="2">
                  <c:v>244</c:v>
                </c:pt>
                <c:pt idx="3">
                  <c:v>246</c:v>
                </c:pt>
                <c:pt idx="4">
                  <c:v>248</c:v>
                </c:pt>
                <c:pt idx="5">
                  <c:v>250</c:v>
                </c:pt>
                <c:pt idx="6">
                  <c:v>252</c:v>
                </c:pt>
                <c:pt idx="7">
                  <c:v>254</c:v>
                </c:pt>
                <c:pt idx="8">
                  <c:v>256</c:v>
                </c:pt>
                <c:pt idx="9">
                  <c:v>258</c:v>
                </c:pt>
                <c:pt idx="10">
                  <c:v>260</c:v>
                </c:pt>
                <c:pt idx="11">
                  <c:v>262</c:v>
                </c:pt>
                <c:pt idx="12">
                  <c:v>264</c:v>
                </c:pt>
                <c:pt idx="13">
                  <c:v>266</c:v>
                </c:pt>
                <c:pt idx="14">
                  <c:v>268</c:v>
                </c:pt>
                <c:pt idx="15">
                  <c:v>270</c:v>
                </c:pt>
                <c:pt idx="16">
                  <c:v>272</c:v>
                </c:pt>
                <c:pt idx="17">
                  <c:v>274</c:v>
                </c:pt>
                <c:pt idx="18">
                  <c:v>276</c:v>
                </c:pt>
                <c:pt idx="19">
                  <c:v>278</c:v>
                </c:pt>
                <c:pt idx="20">
                  <c:v>280</c:v>
                </c:pt>
                <c:pt idx="21">
                  <c:v>282</c:v>
                </c:pt>
                <c:pt idx="22">
                  <c:v>284</c:v>
                </c:pt>
                <c:pt idx="23">
                  <c:v>286</c:v>
                </c:pt>
                <c:pt idx="24">
                  <c:v>288</c:v>
                </c:pt>
                <c:pt idx="25">
                  <c:v>290</c:v>
                </c:pt>
                <c:pt idx="26">
                  <c:v>292</c:v>
                </c:pt>
                <c:pt idx="27">
                  <c:v>294</c:v>
                </c:pt>
                <c:pt idx="28">
                  <c:v>296</c:v>
                </c:pt>
                <c:pt idx="29">
                  <c:v>298</c:v>
                </c:pt>
                <c:pt idx="30">
                  <c:v>300</c:v>
                </c:pt>
                <c:pt idx="31">
                  <c:v>302</c:v>
                </c:pt>
                <c:pt idx="32">
                  <c:v>304</c:v>
                </c:pt>
                <c:pt idx="33">
                  <c:v>306</c:v>
                </c:pt>
                <c:pt idx="34">
                  <c:v>308</c:v>
                </c:pt>
                <c:pt idx="35">
                  <c:v>310</c:v>
                </c:pt>
                <c:pt idx="36">
                  <c:v>312</c:v>
                </c:pt>
                <c:pt idx="37">
                  <c:v>314</c:v>
                </c:pt>
                <c:pt idx="38">
                  <c:v>316</c:v>
                </c:pt>
                <c:pt idx="39">
                  <c:v>318</c:v>
                </c:pt>
                <c:pt idx="40">
                  <c:v>320</c:v>
                </c:pt>
                <c:pt idx="41">
                  <c:v>322</c:v>
                </c:pt>
                <c:pt idx="42">
                  <c:v>324</c:v>
                </c:pt>
                <c:pt idx="43">
                  <c:v>326</c:v>
                </c:pt>
                <c:pt idx="44">
                  <c:v>328</c:v>
                </c:pt>
                <c:pt idx="45">
                  <c:v>330</c:v>
                </c:pt>
                <c:pt idx="46">
                  <c:v>332</c:v>
                </c:pt>
                <c:pt idx="47">
                  <c:v>334</c:v>
                </c:pt>
                <c:pt idx="48">
                  <c:v>336</c:v>
                </c:pt>
                <c:pt idx="49">
                  <c:v>338</c:v>
                </c:pt>
                <c:pt idx="50">
                  <c:v>340</c:v>
                </c:pt>
                <c:pt idx="51">
                  <c:v>342</c:v>
                </c:pt>
                <c:pt idx="52">
                  <c:v>344</c:v>
                </c:pt>
                <c:pt idx="53">
                  <c:v>346</c:v>
                </c:pt>
                <c:pt idx="54">
                  <c:v>348</c:v>
                </c:pt>
                <c:pt idx="55">
                  <c:v>350</c:v>
                </c:pt>
                <c:pt idx="56">
                  <c:v>352</c:v>
                </c:pt>
                <c:pt idx="57">
                  <c:v>354</c:v>
                </c:pt>
                <c:pt idx="58">
                  <c:v>356</c:v>
                </c:pt>
                <c:pt idx="59">
                  <c:v>358</c:v>
                </c:pt>
                <c:pt idx="60">
                  <c:v>360</c:v>
                </c:pt>
                <c:pt idx="61">
                  <c:v>362</c:v>
                </c:pt>
                <c:pt idx="62">
                  <c:v>364</c:v>
                </c:pt>
                <c:pt idx="63">
                  <c:v>366</c:v>
                </c:pt>
                <c:pt idx="64">
                  <c:v>368</c:v>
                </c:pt>
                <c:pt idx="65">
                  <c:v>370</c:v>
                </c:pt>
                <c:pt idx="66">
                  <c:v>372</c:v>
                </c:pt>
                <c:pt idx="67">
                  <c:v>374</c:v>
                </c:pt>
                <c:pt idx="68">
                  <c:v>376</c:v>
                </c:pt>
                <c:pt idx="69">
                  <c:v>378</c:v>
                </c:pt>
                <c:pt idx="70">
                  <c:v>380</c:v>
                </c:pt>
                <c:pt idx="71">
                  <c:v>382</c:v>
                </c:pt>
                <c:pt idx="72">
                  <c:v>384</c:v>
                </c:pt>
                <c:pt idx="73">
                  <c:v>386</c:v>
                </c:pt>
                <c:pt idx="74">
                  <c:v>388</c:v>
                </c:pt>
                <c:pt idx="75">
                  <c:v>390</c:v>
                </c:pt>
                <c:pt idx="76">
                  <c:v>392</c:v>
                </c:pt>
                <c:pt idx="77">
                  <c:v>394</c:v>
                </c:pt>
                <c:pt idx="78">
                  <c:v>396</c:v>
                </c:pt>
                <c:pt idx="79">
                  <c:v>398</c:v>
                </c:pt>
                <c:pt idx="80">
                  <c:v>400</c:v>
                </c:pt>
                <c:pt idx="81">
                  <c:v>402</c:v>
                </c:pt>
                <c:pt idx="82">
                  <c:v>404</c:v>
                </c:pt>
                <c:pt idx="83">
                  <c:v>406</c:v>
                </c:pt>
                <c:pt idx="84">
                  <c:v>408</c:v>
                </c:pt>
                <c:pt idx="85">
                  <c:v>410</c:v>
                </c:pt>
                <c:pt idx="86">
                  <c:v>412</c:v>
                </c:pt>
                <c:pt idx="87">
                  <c:v>414</c:v>
                </c:pt>
                <c:pt idx="88">
                  <c:v>416</c:v>
                </c:pt>
                <c:pt idx="89">
                  <c:v>418</c:v>
                </c:pt>
                <c:pt idx="90">
                  <c:v>420</c:v>
                </c:pt>
                <c:pt idx="91">
                  <c:v>422</c:v>
                </c:pt>
                <c:pt idx="92">
                  <c:v>424</c:v>
                </c:pt>
                <c:pt idx="93">
                  <c:v>426</c:v>
                </c:pt>
                <c:pt idx="94">
                  <c:v>428</c:v>
                </c:pt>
                <c:pt idx="95">
                  <c:v>430</c:v>
                </c:pt>
                <c:pt idx="96">
                  <c:v>432</c:v>
                </c:pt>
                <c:pt idx="97">
                  <c:v>434</c:v>
                </c:pt>
                <c:pt idx="98">
                  <c:v>436</c:v>
                </c:pt>
                <c:pt idx="99">
                  <c:v>438</c:v>
                </c:pt>
                <c:pt idx="100">
                  <c:v>440</c:v>
                </c:pt>
                <c:pt idx="101">
                  <c:v>442</c:v>
                </c:pt>
                <c:pt idx="102">
                  <c:v>444</c:v>
                </c:pt>
                <c:pt idx="103">
                  <c:v>446</c:v>
                </c:pt>
                <c:pt idx="104">
                  <c:v>448</c:v>
                </c:pt>
                <c:pt idx="105">
                  <c:v>450</c:v>
                </c:pt>
                <c:pt idx="106">
                  <c:v>452</c:v>
                </c:pt>
                <c:pt idx="107">
                  <c:v>454</c:v>
                </c:pt>
                <c:pt idx="108">
                  <c:v>456</c:v>
                </c:pt>
                <c:pt idx="109">
                  <c:v>458</c:v>
                </c:pt>
                <c:pt idx="110">
                  <c:v>460</c:v>
                </c:pt>
                <c:pt idx="111">
                  <c:v>462</c:v>
                </c:pt>
                <c:pt idx="112">
                  <c:v>464</c:v>
                </c:pt>
                <c:pt idx="113">
                  <c:v>466</c:v>
                </c:pt>
                <c:pt idx="114">
                  <c:v>468</c:v>
                </c:pt>
                <c:pt idx="115">
                  <c:v>470</c:v>
                </c:pt>
                <c:pt idx="116">
                  <c:v>472</c:v>
                </c:pt>
                <c:pt idx="117">
                  <c:v>474</c:v>
                </c:pt>
                <c:pt idx="118">
                  <c:v>476</c:v>
                </c:pt>
                <c:pt idx="119">
                  <c:v>478</c:v>
                </c:pt>
                <c:pt idx="120">
                  <c:v>480</c:v>
                </c:pt>
                <c:pt idx="121">
                  <c:v>482</c:v>
                </c:pt>
                <c:pt idx="122">
                  <c:v>484</c:v>
                </c:pt>
                <c:pt idx="123">
                  <c:v>486</c:v>
                </c:pt>
                <c:pt idx="124">
                  <c:v>488</c:v>
                </c:pt>
                <c:pt idx="125">
                  <c:v>490</c:v>
                </c:pt>
                <c:pt idx="126">
                  <c:v>492</c:v>
                </c:pt>
                <c:pt idx="127">
                  <c:v>494</c:v>
                </c:pt>
                <c:pt idx="128">
                  <c:v>496</c:v>
                </c:pt>
                <c:pt idx="129">
                  <c:v>498</c:v>
                </c:pt>
                <c:pt idx="130">
                  <c:v>500</c:v>
                </c:pt>
                <c:pt idx="131">
                  <c:v>502</c:v>
                </c:pt>
                <c:pt idx="132">
                  <c:v>504</c:v>
                </c:pt>
                <c:pt idx="133">
                  <c:v>506</c:v>
                </c:pt>
                <c:pt idx="134">
                  <c:v>508</c:v>
                </c:pt>
                <c:pt idx="135">
                  <c:v>510</c:v>
                </c:pt>
                <c:pt idx="136">
                  <c:v>512</c:v>
                </c:pt>
                <c:pt idx="137">
                  <c:v>514</c:v>
                </c:pt>
                <c:pt idx="138">
                  <c:v>516</c:v>
                </c:pt>
                <c:pt idx="139">
                  <c:v>518</c:v>
                </c:pt>
                <c:pt idx="140">
                  <c:v>520</c:v>
                </c:pt>
                <c:pt idx="141">
                  <c:v>522</c:v>
                </c:pt>
                <c:pt idx="142">
                  <c:v>524</c:v>
                </c:pt>
                <c:pt idx="143">
                  <c:v>526</c:v>
                </c:pt>
                <c:pt idx="144">
                  <c:v>528</c:v>
                </c:pt>
                <c:pt idx="145">
                  <c:v>530</c:v>
                </c:pt>
                <c:pt idx="146">
                  <c:v>532</c:v>
                </c:pt>
                <c:pt idx="147">
                  <c:v>534</c:v>
                </c:pt>
                <c:pt idx="148">
                  <c:v>536</c:v>
                </c:pt>
                <c:pt idx="149">
                  <c:v>538</c:v>
                </c:pt>
                <c:pt idx="150">
                  <c:v>540</c:v>
                </c:pt>
                <c:pt idx="151">
                  <c:v>542</c:v>
                </c:pt>
                <c:pt idx="152">
                  <c:v>544</c:v>
                </c:pt>
                <c:pt idx="153">
                  <c:v>546</c:v>
                </c:pt>
                <c:pt idx="154">
                  <c:v>548</c:v>
                </c:pt>
                <c:pt idx="155">
                  <c:v>550</c:v>
                </c:pt>
                <c:pt idx="156">
                  <c:v>552</c:v>
                </c:pt>
                <c:pt idx="157">
                  <c:v>554</c:v>
                </c:pt>
                <c:pt idx="158">
                  <c:v>556</c:v>
                </c:pt>
                <c:pt idx="159">
                  <c:v>558</c:v>
                </c:pt>
                <c:pt idx="160">
                  <c:v>560</c:v>
                </c:pt>
                <c:pt idx="161">
                  <c:v>562</c:v>
                </c:pt>
                <c:pt idx="162">
                  <c:v>564</c:v>
                </c:pt>
                <c:pt idx="163">
                  <c:v>566</c:v>
                </c:pt>
                <c:pt idx="164">
                  <c:v>568</c:v>
                </c:pt>
                <c:pt idx="165">
                  <c:v>570</c:v>
                </c:pt>
                <c:pt idx="166">
                  <c:v>572</c:v>
                </c:pt>
                <c:pt idx="167">
                  <c:v>574</c:v>
                </c:pt>
                <c:pt idx="168">
                  <c:v>576</c:v>
                </c:pt>
                <c:pt idx="169">
                  <c:v>578</c:v>
                </c:pt>
                <c:pt idx="170">
                  <c:v>580</c:v>
                </c:pt>
                <c:pt idx="171">
                  <c:v>582</c:v>
                </c:pt>
                <c:pt idx="172">
                  <c:v>584</c:v>
                </c:pt>
                <c:pt idx="173">
                  <c:v>586</c:v>
                </c:pt>
                <c:pt idx="174">
                  <c:v>588</c:v>
                </c:pt>
                <c:pt idx="175">
                  <c:v>590</c:v>
                </c:pt>
                <c:pt idx="176">
                  <c:v>592</c:v>
                </c:pt>
                <c:pt idx="177">
                  <c:v>594</c:v>
                </c:pt>
                <c:pt idx="178">
                  <c:v>596</c:v>
                </c:pt>
                <c:pt idx="179">
                  <c:v>598</c:v>
                </c:pt>
                <c:pt idx="180">
                  <c:v>600</c:v>
                </c:pt>
              </c:numCache>
            </c:numRef>
          </c:xVal>
          <c:yVal>
            <c:numRef>
              <c:f>Лист1!$C$1:$C$306</c:f>
              <c:numCache>
                <c:formatCode>General</c:formatCode>
                <c:ptCount val="306"/>
                <c:pt idx="0">
                  <c:v>0.36</c:v>
                </c:pt>
                <c:pt idx="1">
                  <c:v>0.39</c:v>
                </c:pt>
                <c:pt idx="2">
                  <c:v>0.4291</c:v>
                </c:pt>
                <c:pt idx="3">
                  <c:v>0.4737</c:v>
                </c:pt>
                <c:pt idx="4">
                  <c:v>0.5227</c:v>
                </c:pt>
                <c:pt idx="5">
                  <c:v>0.5727</c:v>
                </c:pt>
                <c:pt idx="6">
                  <c:v>0.6218</c:v>
                </c:pt>
                <c:pt idx="7">
                  <c:v>0.6669</c:v>
                </c:pt>
                <c:pt idx="8">
                  <c:v>0.7042</c:v>
                </c:pt>
                <c:pt idx="9">
                  <c:v>0.7316</c:v>
                </c:pt>
                <c:pt idx="10">
                  <c:v>0.7503</c:v>
                </c:pt>
                <c:pt idx="11">
                  <c:v>0.7611</c:v>
                </c:pt>
                <c:pt idx="12">
                  <c:v>0.7605</c:v>
                </c:pt>
                <c:pt idx="13">
                  <c:v>0.7453</c:v>
                </c:pt>
                <c:pt idx="14">
                  <c:v>0.7139</c:v>
                </c:pt>
                <c:pt idx="15">
                  <c:v>0.6709</c:v>
                </c:pt>
                <c:pt idx="16">
                  <c:v>0.625</c:v>
                </c:pt>
                <c:pt idx="17">
                  <c:v>0.5791</c:v>
                </c:pt>
                <c:pt idx="18">
                  <c:v>0.5323</c:v>
                </c:pt>
                <c:pt idx="19">
                  <c:v>0.4795</c:v>
                </c:pt>
                <c:pt idx="20">
                  <c:v>0.4216</c:v>
                </c:pt>
                <c:pt idx="21">
                  <c:v>0.3636</c:v>
                </c:pt>
                <c:pt idx="22">
                  <c:v>0.3132</c:v>
                </c:pt>
                <c:pt idx="23">
                  <c:v>0.2753</c:v>
                </c:pt>
                <c:pt idx="24">
                  <c:v>0.2512</c:v>
                </c:pt>
                <c:pt idx="25">
                  <c:v>0.2377</c:v>
                </c:pt>
                <c:pt idx="26">
                  <c:v>0.2317</c:v>
                </c:pt>
                <c:pt idx="27">
                  <c:v>0.2302</c:v>
                </c:pt>
                <c:pt idx="28">
                  <c:v>0.2305</c:v>
                </c:pt>
                <c:pt idx="29">
                  <c:v>0.2311</c:v>
                </c:pt>
                <c:pt idx="30">
                  <c:v>0.2313</c:v>
                </c:pt>
                <c:pt idx="31">
                  <c:v>0.2301</c:v>
                </c:pt>
                <c:pt idx="32">
                  <c:v>0.2275</c:v>
                </c:pt>
                <c:pt idx="33">
                  <c:v>0.2229</c:v>
                </c:pt>
                <c:pt idx="34">
                  <c:v>0.2158</c:v>
                </c:pt>
                <c:pt idx="35">
                  <c:v>0.2064</c:v>
                </c:pt>
                <c:pt idx="36">
                  <c:v>0.1949</c:v>
                </c:pt>
                <c:pt idx="37">
                  <c:v>0.1814</c:v>
                </c:pt>
                <c:pt idx="38">
                  <c:v>0.1661</c:v>
                </c:pt>
                <c:pt idx="39">
                  <c:v>0.1502</c:v>
                </c:pt>
                <c:pt idx="40">
                  <c:v>0.1337</c:v>
                </c:pt>
                <c:pt idx="41">
                  <c:v>0.1171</c:v>
                </c:pt>
                <c:pt idx="42">
                  <c:v>0.1002</c:v>
                </c:pt>
                <c:pt idx="43">
                  <c:v>0.084</c:v>
                </c:pt>
                <c:pt idx="44">
                  <c:v>0.0685</c:v>
                </c:pt>
                <c:pt idx="45">
                  <c:v>0.0544</c:v>
                </c:pt>
                <c:pt idx="46">
                  <c:v>0.0423</c:v>
                </c:pt>
                <c:pt idx="47">
                  <c:v>0.0324</c:v>
                </c:pt>
                <c:pt idx="48">
                  <c:v>0.0243</c:v>
                </c:pt>
                <c:pt idx="49">
                  <c:v>0.0184</c:v>
                </c:pt>
                <c:pt idx="50">
                  <c:v>0.0133</c:v>
                </c:pt>
                <c:pt idx="51">
                  <c:v>0.0103</c:v>
                </c:pt>
                <c:pt idx="52">
                  <c:v>0.0084</c:v>
                </c:pt>
                <c:pt idx="53">
                  <c:v>0.0068</c:v>
                </c:pt>
                <c:pt idx="54">
                  <c:v>0.0059</c:v>
                </c:pt>
                <c:pt idx="55">
                  <c:v>0.0053</c:v>
                </c:pt>
                <c:pt idx="56">
                  <c:v>0.0049</c:v>
                </c:pt>
                <c:pt idx="57">
                  <c:v>0.0046</c:v>
                </c:pt>
                <c:pt idx="58">
                  <c:v>0.0043</c:v>
                </c:pt>
                <c:pt idx="59">
                  <c:v>0.0042</c:v>
                </c:pt>
                <c:pt idx="60">
                  <c:v>0.0041</c:v>
                </c:pt>
                <c:pt idx="61">
                  <c:v>0.004</c:v>
                </c:pt>
                <c:pt idx="62">
                  <c:v>0.0039</c:v>
                </c:pt>
                <c:pt idx="63">
                  <c:v>0.0038</c:v>
                </c:pt>
                <c:pt idx="64">
                  <c:v>0.0037</c:v>
                </c:pt>
                <c:pt idx="65">
                  <c:v>0.0032</c:v>
                </c:pt>
                <c:pt idx="66">
                  <c:v>0.0029</c:v>
                </c:pt>
                <c:pt idx="67">
                  <c:v>0.0029</c:v>
                </c:pt>
                <c:pt idx="68">
                  <c:v>0.0025</c:v>
                </c:pt>
                <c:pt idx="69">
                  <c:v>0.0029</c:v>
                </c:pt>
                <c:pt idx="70">
                  <c:v>0.0026</c:v>
                </c:pt>
                <c:pt idx="71">
                  <c:v>0.0024</c:v>
                </c:pt>
                <c:pt idx="72">
                  <c:v>0.0026</c:v>
                </c:pt>
                <c:pt idx="73">
                  <c:v>0.0024</c:v>
                </c:pt>
                <c:pt idx="74">
                  <c:v>0.0022</c:v>
                </c:pt>
                <c:pt idx="75">
                  <c:v>0.0022</c:v>
                </c:pt>
                <c:pt idx="76">
                  <c:v>0.0021</c:v>
                </c:pt>
                <c:pt idx="77">
                  <c:v>0.0021</c:v>
                </c:pt>
                <c:pt idx="78">
                  <c:v>0.002</c:v>
                </c:pt>
                <c:pt idx="79">
                  <c:v>0.0021</c:v>
                </c:pt>
                <c:pt idx="80">
                  <c:v>0.002</c:v>
                </c:pt>
                <c:pt idx="81">
                  <c:v>0.0019</c:v>
                </c:pt>
                <c:pt idx="82">
                  <c:v>0.0019</c:v>
                </c:pt>
                <c:pt idx="83">
                  <c:v>0.0017</c:v>
                </c:pt>
                <c:pt idx="84">
                  <c:v>0.0017</c:v>
                </c:pt>
                <c:pt idx="85">
                  <c:v>0.0017</c:v>
                </c:pt>
                <c:pt idx="86">
                  <c:v>0.0017</c:v>
                </c:pt>
                <c:pt idx="87">
                  <c:v>0.0016</c:v>
                </c:pt>
                <c:pt idx="88">
                  <c:v>0.0016</c:v>
                </c:pt>
                <c:pt idx="89">
                  <c:v>0.0016</c:v>
                </c:pt>
                <c:pt idx="90">
                  <c:v>0.0015</c:v>
                </c:pt>
                <c:pt idx="91">
                  <c:v>0.0015</c:v>
                </c:pt>
                <c:pt idx="92">
                  <c:v>0.0015</c:v>
                </c:pt>
                <c:pt idx="93">
                  <c:v>0.0015</c:v>
                </c:pt>
                <c:pt idx="94">
                  <c:v>0.0015</c:v>
                </c:pt>
                <c:pt idx="95">
                  <c:v>0.0015</c:v>
                </c:pt>
                <c:pt idx="96">
                  <c:v>0.0015</c:v>
                </c:pt>
                <c:pt idx="97">
                  <c:v>0.0015</c:v>
                </c:pt>
                <c:pt idx="98">
                  <c:v>0.0015</c:v>
                </c:pt>
                <c:pt idx="99">
                  <c:v>0.0015</c:v>
                </c:pt>
                <c:pt idx="100">
                  <c:v>0.0014</c:v>
                </c:pt>
                <c:pt idx="101">
                  <c:v>0.0014</c:v>
                </c:pt>
                <c:pt idx="102">
                  <c:v>0.0014</c:v>
                </c:pt>
                <c:pt idx="103">
                  <c:v>0.0014</c:v>
                </c:pt>
                <c:pt idx="104">
                  <c:v>0.0014</c:v>
                </c:pt>
                <c:pt idx="105">
                  <c:v>-0.0013</c:v>
                </c:pt>
                <c:pt idx="106">
                  <c:v>-0.0012</c:v>
                </c:pt>
                <c:pt idx="107">
                  <c:v>-0.0013</c:v>
                </c:pt>
                <c:pt idx="108">
                  <c:v>-0.0014</c:v>
                </c:pt>
                <c:pt idx="109">
                  <c:v>-0.0013</c:v>
                </c:pt>
                <c:pt idx="110">
                  <c:v>-0.0014</c:v>
                </c:pt>
                <c:pt idx="111">
                  <c:v>-0.0014</c:v>
                </c:pt>
                <c:pt idx="112">
                  <c:v>-0.0013</c:v>
                </c:pt>
                <c:pt idx="113">
                  <c:v>-0.0013</c:v>
                </c:pt>
                <c:pt idx="114">
                  <c:v>-0.0014</c:v>
                </c:pt>
                <c:pt idx="115">
                  <c:v>-0.0014</c:v>
                </c:pt>
                <c:pt idx="116">
                  <c:v>-0.0015</c:v>
                </c:pt>
                <c:pt idx="117">
                  <c:v>-0.0015</c:v>
                </c:pt>
                <c:pt idx="118">
                  <c:v>-0.0014</c:v>
                </c:pt>
                <c:pt idx="119">
                  <c:v>-0.0015</c:v>
                </c:pt>
                <c:pt idx="120">
                  <c:v>-0.0014</c:v>
                </c:pt>
                <c:pt idx="121">
                  <c:v>-0.0014</c:v>
                </c:pt>
                <c:pt idx="122">
                  <c:v>-0.0015</c:v>
                </c:pt>
                <c:pt idx="123">
                  <c:v>-0.0015</c:v>
                </c:pt>
                <c:pt idx="124">
                  <c:v>-0.0014</c:v>
                </c:pt>
                <c:pt idx="125">
                  <c:v>-0.0015</c:v>
                </c:pt>
                <c:pt idx="126">
                  <c:v>-0.0015</c:v>
                </c:pt>
                <c:pt idx="127">
                  <c:v>-0.0015</c:v>
                </c:pt>
                <c:pt idx="128">
                  <c:v>-0.0015</c:v>
                </c:pt>
                <c:pt idx="129">
                  <c:v>-0.0015</c:v>
                </c:pt>
                <c:pt idx="130">
                  <c:v>-0.0015</c:v>
                </c:pt>
                <c:pt idx="131">
                  <c:v>-0.0016</c:v>
                </c:pt>
                <c:pt idx="132">
                  <c:v>-0.0016</c:v>
                </c:pt>
                <c:pt idx="133">
                  <c:v>-0.0016</c:v>
                </c:pt>
                <c:pt idx="134">
                  <c:v>-0.0016</c:v>
                </c:pt>
                <c:pt idx="135">
                  <c:v>-0.0016</c:v>
                </c:pt>
                <c:pt idx="136">
                  <c:v>-0.0016</c:v>
                </c:pt>
                <c:pt idx="137">
                  <c:v>-0.0017</c:v>
                </c:pt>
                <c:pt idx="138">
                  <c:v>-0.0017</c:v>
                </c:pt>
                <c:pt idx="139">
                  <c:v>-0.0016</c:v>
                </c:pt>
                <c:pt idx="140">
                  <c:v>-0.0016</c:v>
                </c:pt>
                <c:pt idx="141">
                  <c:v>-0.0016</c:v>
                </c:pt>
                <c:pt idx="142">
                  <c:v>-0.0016</c:v>
                </c:pt>
                <c:pt idx="143">
                  <c:v>-0.0017</c:v>
                </c:pt>
                <c:pt idx="144">
                  <c:v>-0.0018</c:v>
                </c:pt>
                <c:pt idx="145">
                  <c:v>-0.0018</c:v>
                </c:pt>
                <c:pt idx="146">
                  <c:v>-0.0017</c:v>
                </c:pt>
                <c:pt idx="147">
                  <c:v>-0.0018</c:v>
                </c:pt>
                <c:pt idx="148">
                  <c:v>-0.0017</c:v>
                </c:pt>
                <c:pt idx="149">
                  <c:v>-0.0018</c:v>
                </c:pt>
                <c:pt idx="150">
                  <c:v>-0.0018</c:v>
                </c:pt>
                <c:pt idx="151">
                  <c:v>-0.0018</c:v>
                </c:pt>
                <c:pt idx="152">
                  <c:v>-0.0017</c:v>
                </c:pt>
                <c:pt idx="153">
                  <c:v>-0.0017</c:v>
                </c:pt>
                <c:pt idx="154">
                  <c:v>-0.0016</c:v>
                </c:pt>
                <c:pt idx="155">
                  <c:v>-0.0016</c:v>
                </c:pt>
                <c:pt idx="156">
                  <c:v>-0.0016</c:v>
                </c:pt>
                <c:pt idx="157">
                  <c:v>-0.0016</c:v>
                </c:pt>
                <c:pt idx="158">
                  <c:v>-0.0016</c:v>
                </c:pt>
                <c:pt idx="159">
                  <c:v>-0.0016</c:v>
                </c:pt>
                <c:pt idx="160">
                  <c:v>-0.0017</c:v>
                </c:pt>
                <c:pt idx="161">
                  <c:v>-0.0016</c:v>
                </c:pt>
                <c:pt idx="162">
                  <c:v>-0.0017</c:v>
                </c:pt>
                <c:pt idx="163">
                  <c:v>-0.0016</c:v>
                </c:pt>
                <c:pt idx="164">
                  <c:v>-0.0015</c:v>
                </c:pt>
                <c:pt idx="165">
                  <c:v>-0.0017</c:v>
                </c:pt>
                <c:pt idx="166">
                  <c:v>-0.0016</c:v>
                </c:pt>
                <c:pt idx="167">
                  <c:v>-0.0016</c:v>
                </c:pt>
                <c:pt idx="168">
                  <c:v>-0.0015</c:v>
                </c:pt>
                <c:pt idx="169">
                  <c:v>-0.0017</c:v>
                </c:pt>
                <c:pt idx="170">
                  <c:v>-0.0015</c:v>
                </c:pt>
                <c:pt idx="171">
                  <c:v>-0.0015</c:v>
                </c:pt>
                <c:pt idx="172">
                  <c:v>-0.0017</c:v>
                </c:pt>
                <c:pt idx="173">
                  <c:v>0.0001</c:v>
                </c:pt>
                <c:pt idx="174">
                  <c:v>0.0001</c:v>
                </c:pt>
                <c:pt idx="175">
                  <c:v>0.0001</c:v>
                </c:pt>
                <c:pt idx="176">
                  <c:v>-0.0002</c:v>
                </c:pt>
                <c:pt idx="177">
                  <c:v>0.0001</c:v>
                </c:pt>
                <c:pt idx="178">
                  <c:v>0.0001</c:v>
                </c:pt>
                <c:pt idx="179">
                  <c:v>0.0001</c:v>
                </c:pt>
                <c:pt idx="18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H=5.0"</c:f>
              <c:strCache>
                <c:ptCount val="1"/>
                <c:pt idx="0">
                  <c:v>pH=5.0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1:$A$306</c:f>
              <c:numCache>
                <c:formatCode>General</c:formatCode>
                <c:ptCount val="306"/>
                <c:pt idx="0">
                  <c:v>240</c:v>
                </c:pt>
                <c:pt idx="1">
                  <c:v>242</c:v>
                </c:pt>
                <c:pt idx="2">
                  <c:v>244</c:v>
                </c:pt>
                <c:pt idx="3">
                  <c:v>246</c:v>
                </c:pt>
                <c:pt idx="4">
                  <c:v>248</c:v>
                </c:pt>
                <c:pt idx="5">
                  <c:v>250</c:v>
                </c:pt>
                <c:pt idx="6">
                  <c:v>252</c:v>
                </c:pt>
                <c:pt idx="7">
                  <c:v>254</c:v>
                </c:pt>
                <c:pt idx="8">
                  <c:v>256</c:v>
                </c:pt>
                <c:pt idx="9">
                  <c:v>258</c:v>
                </c:pt>
                <c:pt idx="10">
                  <c:v>260</c:v>
                </c:pt>
                <c:pt idx="11">
                  <c:v>262</c:v>
                </c:pt>
                <c:pt idx="12">
                  <c:v>264</c:v>
                </c:pt>
                <c:pt idx="13">
                  <c:v>266</c:v>
                </c:pt>
                <c:pt idx="14">
                  <c:v>268</c:v>
                </c:pt>
                <c:pt idx="15">
                  <c:v>270</c:v>
                </c:pt>
                <c:pt idx="16">
                  <c:v>272</c:v>
                </c:pt>
                <c:pt idx="17">
                  <c:v>274</c:v>
                </c:pt>
                <c:pt idx="18">
                  <c:v>276</c:v>
                </c:pt>
                <c:pt idx="19">
                  <c:v>278</c:v>
                </c:pt>
                <c:pt idx="20">
                  <c:v>280</c:v>
                </c:pt>
                <c:pt idx="21">
                  <c:v>282</c:v>
                </c:pt>
                <c:pt idx="22">
                  <c:v>284</c:v>
                </c:pt>
                <c:pt idx="23">
                  <c:v>286</c:v>
                </c:pt>
                <c:pt idx="24">
                  <c:v>288</c:v>
                </c:pt>
                <c:pt idx="25">
                  <c:v>290</c:v>
                </c:pt>
                <c:pt idx="26">
                  <c:v>292</c:v>
                </c:pt>
                <c:pt idx="27">
                  <c:v>294</c:v>
                </c:pt>
                <c:pt idx="28">
                  <c:v>296</c:v>
                </c:pt>
                <c:pt idx="29">
                  <c:v>298</c:v>
                </c:pt>
                <c:pt idx="30">
                  <c:v>300</c:v>
                </c:pt>
                <c:pt idx="31">
                  <c:v>302</c:v>
                </c:pt>
                <c:pt idx="32">
                  <c:v>304</c:v>
                </c:pt>
                <c:pt idx="33">
                  <c:v>306</c:v>
                </c:pt>
                <c:pt idx="34">
                  <c:v>308</c:v>
                </c:pt>
                <c:pt idx="35">
                  <c:v>310</c:v>
                </c:pt>
                <c:pt idx="36">
                  <c:v>312</c:v>
                </c:pt>
                <c:pt idx="37">
                  <c:v>314</c:v>
                </c:pt>
                <c:pt idx="38">
                  <c:v>316</c:v>
                </c:pt>
                <c:pt idx="39">
                  <c:v>318</c:v>
                </c:pt>
                <c:pt idx="40">
                  <c:v>320</c:v>
                </c:pt>
                <c:pt idx="41">
                  <c:v>322</c:v>
                </c:pt>
                <c:pt idx="42">
                  <c:v>324</c:v>
                </c:pt>
                <c:pt idx="43">
                  <c:v>326</c:v>
                </c:pt>
                <c:pt idx="44">
                  <c:v>328</c:v>
                </c:pt>
                <c:pt idx="45">
                  <c:v>330</c:v>
                </c:pt>
                <c:pt idx="46">
                  <c:v>332</c:v>
                </c:pt>
                <c:pt idx="47">
                  <c:v>334</c:v>
                </c:pt>
                <c:pt idx="48">
                  <c:v>336</c:v>
                </c:pt>
                <c:pt idx="49">
                  <c:v>338</c:v>
                </c:pt>
                <c:pt idx="50">
                  <c:v>340</c:v>
                </c:pt>
                <c:pt idx="51">
                  <c:v>342</c:v>
                </c:pt>
                <c:pt idx="52">
                  <c:v>344</c:v>
                </c:pt>
                <c:pt idx="53">
                  <c:v>346</c:v>
                </c:pt>
                <c:pt idx="54">
                  <c:v>348</c:v>
                </c:pt>
                <c:pt idx="55">
                  <c:v>350</c:v>
                </c:pt>
                <c:pt idx="56">
                  <c:v>352</c:v>
                </c:pt>
                <c:pt idx="57">
                  <c:v>354</c:v>
                </c:pt>
                <c:pt idx="58">
                  <c:v>356</c:v>
                </c:pt>
                <c:pt idx="59">
                  <c:v>358</c:v>
                </c:pt>
                <c:pt idx="60">
                  <c:v>360</c:v>
                </c:pt>
                <c:pt idx="61">
                  <c:v>362</c:v>
                </c:pt>
                <c:pt idx="62">
                  <c:v>364</c:v>
                </c:pt>
                <c:pt idx="63">
                  <c:v>366</c:v>
                </c:pt>
                <c:pt idx="64">
                  <c:v>368</c:v>
                </c:pt>
                <c:pt idx="65">
                  <c:v>370</c:v>
                </c:pt>
                <c:pt idx="66">
                  <c:v>372</c:v>
                </c:pt>
                <c:pt idx="67">
                  <c:v>374</c:v>
                </c:pt>
                <c:pt idx="68">
                  <c:v>376</c:v>
                </c:pt>
                <c:pt idx="69">
                  <c:v>378</c:v>
                </c:pt>
                <c:pt idx="70">
                  <c:v>380</c:v>
                </c:pt>
                <c:pt idx="71">
                  <c:v>382</c:v>
                </c:pt>
                <c:pt idx="72">
                  <c:v>384</c:v>
                </c:pt>
                <c:pt idx="73">
                  <c:v>386</c:v>
                </c:pt>
                <c:pt idx="74">
                  <c:v>388</c:v>
                </c:pt>
                <c:pt idx="75">
                  <c:v>390</c:v>
                </c:pt>
                <c:pt idx="76">
                  <c:v>392</c:v>
                </c:pt>
                <c:pt idx="77">
                  <c:v>394</c:v>
                </c:pt>
                <c:pt idx="78">
                  <c:v>396</c:v>
                </c:pt>
                <c:pt idx="79">
                  <c:v>398</c:v>
                </c:pt>
                <c:pt idx="80">
                  <c:v>400</c:v>
                </c:pt>
                <c:pt idx="81">
                  <c:v>402</c:v>
                </c:pt>
                <c:pt idx="82">
                  <c:v>404</c:v>
                </c:pt>
                <c:pt idx="83">
                  <c:v>406</c:v>
                </c:pt>
                <c:pt idx="84">
                  <c:v>408</c:v>
                </c:pt>
                <c:pt idx="85">
                  <c:v>410</c:v>
                </c:pt>
                <c:pt idx="86">
                  <c:v>412</c:v>
                </c:pt>
                <c:pt idx="87">
                  <c:v>414</c:v>
                </c:pt>
                <c:pt idx="88">
                  <c:v>416</c:v>
                </c:pt>
                <c:pt idx="89">
                  <c:v>418</c:v>
                </c:pt>
                <c:pt idx="90">
                  <c:v>420</c:v>
                </c:pt>
                <c:pt idx="91">
                  <c:v>422</c:v>
                </c:pt>
                <c:pt idx="92">
                  <c:v>424</c:v>
                </c:pt>
                <c:pt idx="93">
                  <c:v>426</c:v>
                </c:pt>
                <c:pt idx="94">
                  <c:v>428</c:v>
                </c:pt>
                <c:pt idx="95">
                  <c:v>430</c:v>
                </c:pt>
                <c:pt idx="96">
                  <c:v>432</c:v>
                </c:pt>
                <c:pt idx="97">
                  <c:v>434</c:v>
                </c:pt>
                <c:pt idx="98">
                  <c:v>436</c:v>
                </c:pt>
                <c:pt idx="99">
                  <c:v>438</c:v>
                </c:pt>
                <c:pt idx="100">
                  <c:v>440</c:v>
                </c:pt>
                <c:pt idx="101">
                  <c:v>442</c:v>
                </c:pt>
                <c:pt idx="102">
                  <c:v>444</c:v>
                </c:pt>
                <c:pt idx="103">
                  <c:v>446</c:v>
                </c:pt>
                <c:pt idx="104">
                  <c:v>448</c:v>
                </c:pt>
                <c:pt idx="105">
                  <c:v>450</c:v>
                </c:pt>
                <c:pt idx="106">
                  <c:v>452</c:v>
                </c:pt>
                <c:pt idx="107">
                  <c:v>454</c:v>
                </c:pt>
                <c:pt idx="108">
                  <c:v>456</c:v>
                </c:pt>
                <c:pt idx="109">
                  <c:v>458</c:v>
                </c:pt>
                <c:pt idx="110">
                  <c:v>460</c:v>
                </c:pt>
                <c:pt idx="111">
                  <c:v>462</c:v>
                </c:pt>
                <c:pt idx="112">
                  <c:v>464</c:v>
                </c:pt>
                <c:pt idx="113">
                  <c:v>466</c:v>
                </c:pt>
                <c:pt idx="114">
                  <c:v>468</c:v>
                </c:pt>
                <c:pt idx="115">
                  <c:v>470</c:v>
                </c:pt>
                <c:pt idx="116">
                  <c:v>472</c:v>
                </c:pt>
                <c:pt idx="117">
                  <c:v>474</c:v>
                </c:pt>
                <c:pt idx="118">
                  <c:v>476</c:v>
                </c:pt>
                <c:pt idx="119">
                  <c:v>478</c:v>
                </c:pt>
                <c:pt idx="120">
                  <c:v>480</c:v>
                </c:pt>
                <c:pt idx="121">
                  <c:v>482</c:v>
                </c:pt>
                <c:pt idx="122">
                  <c:v>484</c:v>
                </c:pt>
                <c:pt idx="123">
                  <c:v>486</c:v>
                </c:pt>
                <c:pt idx="124">
                  <c:v>488</c:v>
                </c:pt>
                <c:pt idx="125">
                  <c:v>490</c:v>
                </c:pt>
                <c:pt idx="126">
                  <c:v>492</c:v>
                </c:pt>
                <c:pt idx="127">
                  <c:v>494</c:v>
                </c:pt>
                <c:pt idx="128">
                  <c:v>496</c:v>
                </c:pt>
                <c:pt idx="129">
                  <c:v>498</c:v>
                </c:pt>
                <c:pt idx="130">
                  <c:v>500</c:v>
                </c:pt>
                <c:pt idx="131">
                  <c:v>502</c:v>
                </c:pt>
                <c:pt idx="132">
                  <c:v>504</c:v>
                </c:pt>
                <c:pt idx="133">
                  <c:v>506</c:v>
                </c:pt>
                <c:pt idx="134">
                  <c:v>508</c:v>
                </c:pt>
                <c:pt idx="135">
                  <c:v>510</c:v>
                </c:pt>
                <c:pt idx="136">
                  <c:v>512</c:v>
                </c:pt>
                <c:pt idx="137">
                  <c:v>514</c:v>
                </c:pt>
                <c:pt idx="138">
                  <c:v>516</c:v>
                </c:pt>
                <c:pt idx="139">
                  <c:v>518</c:v>
                </c:pt>
                <c:pt idx="140">
                  <c:v>520</c:v>
                </c:pt>
                <c:pt idx="141">
                  <c:v>522</c:v>
                </c:pt>
                <c:pt idx="142">
                  <c:v>524</c:v>
                </c:pt>
                <c:pt idx="143">
                  <c:v>526</c:v>
                </c:pt>
                <c:pt idx="144">
                  <c:v>528</c:v>
                </c:pt>
                <c:pt idx="145">
                  <c:v>530</c:v>
                </c:pt>
                <c:pt idx="146">
                  <c:v>532</c:v>
                </c:pt>
                <c:pt idx="147">
                  <c:v>534</c:v>
                </c:pt>
                <c:pt idx="148">
                  <c:v>536</c:v>
                </c:pt>
                <c:pt idx="149">
                  <c:v>538</c:v>
                </c:pt>
                <c:pt idx="150">
                  <c:v>540</c:v>
                </c:pt>
                <c:pt idx="151">
                  <c:v>542</c:v>
                </c:pt>
                <c:pt idx="152">
                  <c:v>544</c:v>
                </c:pt>
                <c:pt idx="153">
                  <c:v>546</c:v>
                </c:pt>
                <c:pt idx="154">
                  <c:v>548</c:v>
                </c:pt>
                <c:pt idx="155">
                  <c:v>550</c:v>
                </c:pt>
                <c:pt idx="156">
                  <c:v>552</c:v>
                </c:pt>
                <c:pt idx="157">
                  <c:v>554</c:v>
                </c:pt>
                <c:pt idx="158">
                  <c:v>556</c:v>
                </c:pt>
                <c:pt idx="159">
                  <c:v>558</c:v>
                </c:pt>
                <c:pt idx="160">
                  <c:v>560</c:v>
                </c:pt>
                <c:pt idx="161">
                  <c:v>562</c:v>
                </c:pt>
                <c:pt idx="162">
                  <c:v>564</c:v>
                </c:pt>
                <c:pt idx="163">
                  <c:v>566</c:v>
                </c:pt>
                <c:pt idx="164">
                  <c:v>568</c:v>
                </c:pt>
                <c:pt idx="165">
                  <c:v>570</c:v>
                </c:pt>
                <c:pt idx="166">
                  <c:v>572</c:v>
                </c:pt>
                <c:pt idx="167">
                  <c:v>574</c:v>
                </c:pt>
                <c:pt idx="168">
                  <c:v>576</c:v>
                </c:pt>
                <c:pt idx="169">
                  <c:v>578</c:v>
                </c:pt>
                <c:pt idx="170">
                  <c:v>580</c:v>
                </c:pt>
                <c:pt idx="171">
                  <c:v>582</c:v>
                </c:pt>
                <c:pt idx="172">
                  <c:v>584</c:v>
                </c:pt>
                <c:pt idx="173">
                  <c:v>586</c:v>
                </c:pt>
                <c:pt idx="174">
                  <c:v>588</c:v>
                </c:pt>
                <c:pt idx="175">
                  <c:v>590</c:v>
                </c:pt>
                <c:pt idx="176">
                  <c:v>592</c:v>
                </c:pt>
                <c:pt idx="177">
                  <c:v>594</c:v>
                </c:pt>
                <c:pt idx="178">
                  <c:v>596</c:v>
                </c:pt>
                <c:pt idx="179">
                  <c:v>598</c:v>
                </c:pt>
                <c:pt idx="180">
                  <c:v>600</c:v>
                </c:pt>
              </c:numCache>
            </c:numRef>
          </c:xVal>
          <c:yVal>
            <c:numRef>
              <c:f>Лист1!$D$1:$D$306</c:f>
              <c:numCache>
                <c:formatCode>General</c:formatCode>
                <c:ptCount val="306"/>
                <c:pt idx="0">
                  <c:v>0.338</c:v>
                </c:pt>
                <c:pt idx="1">
                  <c:v>0.3677</c:v>
                </c:pt>
                <c:pt idx="2">
                  <c:v>0.4054</c:v>
                </c:pt>
                <c:pt idx="3">
                  <c:v>0.448</c:v>
                </c:pt>
                <c:pt idx="4">
                  <c:v>0.4942</c:v>
                </c:pt>
                <c:pt idx="5">
                  <c:v>0.5409</c:v>
                </c:pt>
                <c:pt idx="6">
                  <c:v>0.5873</c:v>
                </c:pt>
                <c:pt idx="7">
                  <c:v>0.6299</c:v>
                </c:pt>
                <c:pt idx="8">
                  <c:v>0.6645</c:v>
                </c:pt>
                <c:pt idx="9">
                  <c:v>0.6902</c:v>
                </c:pt>
                <c:pt idx="10">
                  <c:v>0.7076</c:v>
                </c:pt>
                <c:pt idx="11">
                  <c:v>0.7175</c:v>
                </c:pt>
                <c:pt idx="12">
                  <c:v>0.7172</c:v>
                </c:pt>
                <c:pt idx="13">
                  <c:v>0.7028</c:v>
                </c:pt>
                <c:pt idx="14">
                  <c:v>0.6726</c:v>
                </c:pt>
                <c:pt idx="15">
                  <c:v>0.6322</c:v>
                </c:pt>
                <c:pt idx="16">
                  <c:v>0.5887</c:v>
                </c:pt>
                <c:pt idx="17">
                  <c:v>0.5457</c:v>
                </c:pt>
                <c:pt idx="18">
                  <c:v>0.5017</c:v>
                </c:pt>
                <c:pt idx="19">
                  <c:v>0.4523</c:v>
                </c:pt>
                <c:pt idx="20">
                  <c:v>0.3975</c:v>
                </c:pt>
                <c:pt idx="21">
                  <c:v>0.3436</c:v>
                </c:pt>
                <c:pt idx="22">
                  <c:v>0.2964</c:v>
                </c:pt>
                <c:pt idx="23">
                  <c:v>0.2613</c:v>
                </c:pt>
                <c:pt idx="24">
                  <c:v>0.2388</c:v>
                </c:pt>
                <c:pt idx="25">
                  <c:v>0.2264</c:v>
                </c:pt>
                <c:pt idx="26">
                  <c:v>0.2211</c:v>
                </c:pt>
                <c:pt idx="27">
                  <c:v>0.2195</c:v>
                </c:pt>
                <c:pt idx="28">
                  <c:v>0.2197</c:v>
                </c:pt>
                <c:pt idx="29">
                  <c:v>0.2202</c:v>
                </c:pt>
                <c:pt idx="30">
                  <c:v>0.2204</c:v>
                </c:pt>
                <c:pt idx="31">
                  <c:v>0.2192</c:v>
                </c:pt>
                <c:pt idx="32">
                  <c:v>0.2167</c:v>
                </c:pt>
                <c:pt idx="33">
                  <c:v>0.2124</c:v>
                </c:pt>
                <c:pt idx="34">
                  <c:v>0.2058</c:v>
                </c:pt>
                <c:pt idx="35">
                  <c:v>0.1972</c:v>
                </c:pt>
                <c:pt idx="36">
                  <c:v>0.1863</c:v>
                </c:pt>
                <c:pt idx="37">
                  <c:v>0.1737</c:v>
                </c:pt>
                <c:pt idx="38">
                  <c:v>0.1597</c:v>
                </c:pt>
                <c:pt idx="39">
                  <c:v>0.1447</c:v>
                </c:pt>
                <c:pt idx="40">
                  <c:v>0.1297</c:v>
                </c:pt>
                <c:pt idx="41">
                  <c:v>0.1141</c:v>
                </c:pt>
                <c:pt idx="42">
                  <c:v>0.0982</c:v>
                </c:pt>
                <c:pt idx="43">
                  <c:v>0.0831</c:v>
                </c:pt>
                <c:pt idx="44">
                  <c:v>0.0686</c:v>
                </c:pt>
                <c:pt idx="45">
                  <c:v>0.0555</c:v>
                </c:pt>
                <c:pt idx="46">
                  <c:v>0.044</c:v>
                </c:pt>
                <c:pt idx="47">
                  <c:v>0.0345</c:v>
                </c:pt>
                <c:pt idx="48">
                  <c:v>0.027</c:v>
                </c:pt>
                <c:pt idx="49">
                  <c:v>0.0211</c:v>
                </c:pt>
                <c:pt idx="50">
                  <c:v>0.016</c:v>
                </c:pt>
                <c:pt idx="51">
                  <c:v>0.0128</c:v>
                </c:pt>
                <c:pt idx="52">
                  <c:v>0.0108</c:v>
                </c:pt>
                <c:pt idx="53">
                  <c:v>0.0088</c:v>
                </c:pt>
                <c:pt idx="54">
                  <c:v>0.0079</c:v>
                </c:pt>
                <c:pt idx="55">
                  <c:v>0.0069</c:v>
                </c:pt>
                <c:pt idx="56">
                  <c:v>0.0063</c:v>
                </c:pt>
                <c:pt idx="57">
                  <c:v>0.0057</c:v>
                </c:pt>
                <c:pt idx="58">
                  <c:v>0.0053</c:v>
                </c:pt>
                <c:pt idx="59">
                  <c:v>0.0049</c:v>
                </c:pt>
                <c:pt idx="60">
                  <c:v>0.0047</c:v>
                </c:pt>
                <c:pt idx="61">
                  <c:v>0.0045</c:v>
                </c:pt>
                <c:pt idx="62">
                  <c:v>0.0042</c:v>
                </c:pt>
                <c:pt idx="63">
                  <c:v>0.0041</c:v>
                </c:pt>
                <c:pt idx="64">
                  <c:v>0.0041</c:v>
                </c:pt>
                <c:pt idx="65">
                  <c:v>0.004</c:v>
                </c:pt>
                <c:pt idx="66">
                  <c:v>0.0038</c:v>
                </c:pt>
                <c:pt idx="67">
                  <c:v>0.0036</c:v>
                </c:pt>
                <c:pt idx="68">
                  <c:v>0.0034</c:v>
                </c:pt>
                <c:pt idx="69">
                  <c:v>0.0035</c:v>
                </c:pt>
                <c:pt idx="70">
                  <c:v>0.0035</c:v>
                </c:pt>
                <c:pt idx="71">
                  <c:v>0.0033</c:v>
                </c:pt>
                <c:pt idx="72">
                  <c:v>0.0035</c:v>
                </c:pt>
                <c:pt idx="73">
                  <c:v>0.0033</c:v>
                </c:pt>
                <c:pt idx="74">
                  <c:v>0.0033</c:v>
                </c:pt>
                <c:pt idx="75">
                  <c:v>0.0032</c:v>
                </c:pt>
                <c:pt idx="76">
                  <c:v>0.0032</c:v>
                </c:pt>
                <c:pt idx="77">
                  <c:v>0.0032</c:v>
                </c:pt>
                <c:pt idx="78">
                  <c:v>0.0032</c:v>
                </c:pt>
                <c:pt idx="79">
                  <c:v>0.0031</c:v>
                </c:pt>
                <c:pt idx="80">
                  <c:v>0.0032</c:v>
                </c:pt>
                <c:pt idx="81">
                  <c:v>0.0031</c:v>
                </c:pt>
                <c:pt idx="82">
                  <c:v>0.0031</c:v>
                </c:pt>
                <c:pt idx="83">
                  <c:v>0.003</c:v>
                </c:pt>
                <c:pt idx="84">
                  <c:v>0.0031</c:v>
                </c:pt>
                <c:pt idx="85">
                  <c:v>0.0031</c:v>
                </c:pt>
                <c:pt idx="86">
                  <c:v>0.003</c:v>
                </c:pt>
                <c:pt idx="87">
                  <c:v>0.003</c:v>
                </c:pt>
                <c:pt idx="88">
                  <c:v>0.003</c:v>
                </c:pt>
                <c:pt idx="89">
                  <c:v>0.003</c:v>
                </c:pt>
                <c:pt idx="90">
                  <c:v>0.0029</c:v>
                </c:pt>
                <c:pt idx="91">
                  <c:v>0.003</c:v>
                </c:pt>
                <c:pt idx="92">
                  <c:v>0.0029</c:v>
                </c:pt>
                <c:pt idx="93">
                  <c:v>0.003</c:v>
                </c:pt>
                <c:pt idx="94">
                  <c:v>0.0029</c:v>
                </c:pt>
                <c:pt idx="95">
                  <c:v>0.0029</c:v>
                </c:pt>
                <c:pt idx="96">
                  <c:v>0.0029</c:v>
                </c:pt>
                <c:pt idx="97">
                  <c:v>0.0029</c:v>
                </c:pt>
                <c:pt idx="98">
                  <c:v>0.003</c:v>
                </c:pt>
                <c:pt idx="99">
                  <c:v>0.0029</c:v>
                </c:pt>
                <c:pt idx="100">
                  <c:v>0.0028</c:v>
                </c:pt>
                <c:pt idx="101">
                  <c:v>0.0028</c:v>
                </c:pt>
                <c:pt idx="102">
                  <c:v>0.0028</c:v>
                </c:pt>
                <c:pt idx="103">
                  <c:v>0.0028</c:v>
                </c:pt>
                <c:pt idx="104">
                  <c:v>0.0027</c:v>
                </c:pt>
                <c:pt idx="105">
                  <c:v>0.0094</c:v>
                </c:pt>
                <c:pt idx="106">
                  <c:v>0.0095</c:v>
                </c:pt>
                <c:pt idx="107">
                  <c:v>0.0093</c:v>
                </c:pt>
                <c:pt idx="108">
                  <c:v>0.0092</c:v>
                </c:pt>
                <c:pt idx="109">
                  <c:v>0.0093</c:v>
                </c:pt>
                <c:pt idx="110">
                  <c:v>0.0092</c:v>
                </c:pt>
                <c:pt idx="111">
                  <c:v>0.0091</c:v>
                </c:pt>
                <c:pt idx="112">
                  <c:v>0.0092</c:v>
                </c:pt>
                <c:pt idx="113">
                  <c:v>0.0091</c:v>
                </c:pt>
                <c:pt idx="114">
                  <c:v>0.0091</c:v>
                </c:pt>
                <c:pt idx="115">
                  <c:v>0.009</c:v>
                </c:pt>
                <c:pt idx="116">
                  <c:v>0.0089</c:v>
                </c:pt>
                <c:pt idx="117">
                  <c:v>0.0089</c:v>
                </c:pt>
                <c:pt idx="118">
                  <c:v>0.0089</c:v>
                </c:pt>
                <c:pt idx="119">
                  <c:v>0.0088</c:v>
                </c:pt>
                <c:pt idx="120">
                  <c:v>0.0089</c:v>
                </c:pt>
                <c:pt idx="121">
                  <c:v>0.0087</c:v>
                </c:pt>
                <c:pt idx="122">
                  <c:v>0.0087</c:v>
                </c:pt>
                <c:pt idx="123">
                  <c:v>0.0086</c:v>
                </c:pt>
                <c:pt idx="124">
                  <c:v>0.0086</c:v>
                </c:pt>
                <c:pt idx="125">
                  <c:v>0.0085</c:v>
                </c:pt>
                <c:pt idx="126">
                  <c:v>0.0086</c:v>
                </c:pt>
                <c:pt idx="127">
                  <c:v>0.0085</c:v>
                </c:pt>
                <c:pt idx="128">
                  <c:v>0.0085</c:v>
                </c:pt>
                <c:pt idx="129">
                  <c:v>0.0083</c:v>
                </c:pt>
                <c:pt idx="130">
                  <c:v>0.0083</c:v>
                </c:pt>
                <c:pt idx="131">
                  <c:v>0.0082</c:v>
                </c:pt>
                <c:pt idx="132">
                  <c:v>0.0082</c:v>
                </c:pt>
                <c:pt idx="133">
                  <c:v>0.0082</c:v>
                </c:pt>
                <c:pt idx="134">
                  <c:v>0.0082</c:v>
                </c:pt>
                <c:pt idx="135">
                  <c:v>0.0082</c:v>
                </c:pt>
                <c:pt idx="136">
                  <c:v>0.008</c:v>
                </c:pt>
                <c:pt idx="137">
                  <c:v>0.008</c:v>
                </c:pt>
                <c:pt idx="138">
                  <c:v>0.0079</c:v>
                </c:pt>
                <c:pt idx="139">
                  <c:v>0.0079</c:v>
                </c:pt>
                <c:pt idx="140">
                  <c:v>0.0078</c:v>
                </c:pt>
                <c:pt idx="141">
                  <c:v>0.0078</c:v>
                </c:pt>
                <c:pt idx="142">
                  <c:v>0.0078</c:v>
                </c:pt>
                <c:pt idx="143">
                  <c:v>0.0077</c:v>
                </c:pt>
                <c:pt idx="144">
                  <c:v>0.0076</c:v>
                </c:pt>
                <c:pt idx="145">
                  <c:v>0.0075</c:v>
                </c:pt>
                <c:pt idx="146">
                  <c:v>0.0075</c:v>
                </c:pt>
                <c:pt idx="147">
                  <c:v>0.0075</c:v>
                </c:pt>
                <c:pt idx="148">
                  <c:v>0.0076</c:v>
                </c:pt>
                <c:pt idx="149">
                  <c:v>0.0075</c:v>
                </c:pt>
                <c:pt idx="150">
                  <c:v>0.0075</c:v>
                </c:pt>
                <c:pt idx="151">
                  <c:v>0.0076</c:v>
                </c:pt>
                <c:pt idx="152">
                  <c:v>0.0075</c:v>
                </c:pt>
                <c:pt idx="153">
                  <c:v>0.0075</c:v>
                </c:pt>
                <c:pt idx="154">
                  <c:v>0.0075</c:v>
                </c:pt>
                <c:pt idx="155">
                  <c:v>0.0075</c:v>
                </c:pt>
                <c:pt idx="156">
                  <c:v>0.0074</c:v>
                </c:pt>
                <c:pt idx="157">
                  <c:v>0.0074</c:v>
                </c:pt>
                <c:pt idx="158">
                  <c:v>0.0075</c:v>
                </c:pt>
                <c:pt idx="159">
                  <c:v>0.0074</c:v>
                </c:pt>
                <c:pt idx="160">
                  <c:v>0.0074</c:v>
                </c:pt>
                <c:pt idx="161">
                  <c:v>0.0074</c:v>
                </c:pt>
                <c:pt idx="162">
                  <c:v>0.0074</c:v>
                </c:pt>
                <c:pt idx="163">
                  <c:v>0.0074</c:v>
                </c:pt>
                <c:pt idx="164">
                  <c:v>0.0074</c:v>
                </c:pt>
                <c:pt idx="165">
                  <c:v>0.0073</c:v>
                </c:pt>
                <c:pt idx="166">
                  <c:v>0.0073</c:v>
                </c:pt>
                <c:pt idx="167">
                  <c:v>0.0074</c:v>
                </c:pt>
                <c:pt idx="168">
                  <c:v>0.0074</c:v>
                </c:pt>
                <c:pt idx="169">
                  <c:v>0.0072</c:v>
                </c:pt>
                <c:pt idx="170">
                  <c:v>0.0073</c:v>
                </c:pt>
                <c:pt idx="171">
                  <c:v>0.0073</c:v>
                </c:pt>
                <c:pt idx="172">
                  <c:v>0.0071</c:v>
                </c:pt>
                <c:pt idx="173">
                  <c:v>0.0008</c:v>
                </c:pt>
                <c:pt idx="174">
                  <c:v>0.0008</c:v>
                </c:pt>
                <c:pt idx="175">
                  <c:v>0.0008</c:v>
                </c:pt>
                <c:pt idx="176">
                  <c:v>0.0007</c:v>
                </c:pt>
                <c:pt idx="177">
                  <c:v>0.0008</c:v>
                </c:pt>
                <c:pt idx="178">
                  <c:v>0.0008</c:v>
                </c:pt>
                <c:pt idx="179">
                  <c:v>0.0008</c:v>
                </c:pt>
                <c:pt idx="180">
                  <c:v>0.000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H=7.0"</c:f>
              <c:strCache>
                <c:ptCount val="1"/>
                <c:pt idx="0">
                  <c:v>pH=7.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74"/>
            <c:marker>
              <c:symbol val="none"/>
            </c:marker>
          </c:dPt>
          <c:dLbls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1:$A$306</c:f>
              <c:numCache>
                <c:formatCode>General</c:formatCode>
                <c:ptCount val="306"/>
                <c:pt idx="0">
                  <c:v>240</c:v>
                </c:pt>
                <c:pt idx="1">
                  <c:v>242</c:v>
                </c:pt>
                <c:pt idx="2">
                  <c:v>244</c:v>
                </c:pt>
                <c:pt idx="3">
                  <c:v>246</c:v>
                </c:pt>
                <c:pt idx="4">
                  <c:v>248</c:v>
                </c:pt>
                <c:pt idx="5">
                  <c:v>250</c:v>
                </c:pt>
                <c:pt idx="6">
                  <c:v>252</c:v>
                </c:pt>
                <c:pt idx="7">
                  <c:v>254</c:v>
                </c:pt>
                <c:pt idx="8">
                  <c:v>256</c:v>
                </c:pt>
                <c:pt idx="9">
                  <c:v>258</c:v>
                </c:pt>
                <c:pt idx="10">
                  <c:v>260</c:v>
                </c:pt>
                <c:pt idx="11">
                  <c:v>262</c:v>
                </c:pt>
                <c:pt idx="12">
                  <c:v>264</c:v>
                </c:pt>
                <c:pt idx="13">
                  <c:v>266</c:v>
                </c:pt>
                <c:pt idx="14">
                  <c:v>268</c:v>
                </c:pt>
                <c:pt idx="15">
                  <c:v>270</c:v>
                </c:pt>
                <c:pt idx="16">
                  <c:v>272</c:v>
                </c:pt>
                <c:pt idx="17">
                  <c:v>274</c:v>
                </c:pt>
                <c:pt idx="18">
                  <c:v>276</c:v>
                </c:pt>
                <c:pt idx="19">
                  <c:v>278</c:v>
                </c:pt>
                <c:pt idx="20">
                  <c:v>280</c:v>
                </c:pt>
                <c:pt idx="21">
                  <c:v>282</c:v>
                </c:pt>
                <c:pt idx="22">
                  <c:v>284</c:v>
                </c:pt>
                <c:pt idx="23">
                  <c:v>286</c:v>
                </c:pt>
                <c:pt idx="24">
                  <c:v>288</c:v>
                </c:pt>
                <c:pt idx="25">
                  <c:v>290</c:v>
                </c:pt>
                <c:pt idx="26">
                  <c:v>292</c:v>
                </c:pt>
                <c:pt idx="27">
                  <c:v>294</c:v>
                </c:pt>
                <c:pt idx="28">
                  <c:v>296</c:v>
                </c:pt>
                <c:pt idx="29">
                  <c:v>298</c:v>
                </c:pt>
                <c:pt idx="30">
                  <c:v>300</c:v>
                </c:pt>
                <c:pt idx="31">
                  <c:v>302</c:v>
                </c:pt>
                <c:pt idx="32">
                  <c:v>304</c:v>
                </c:pt>
                <c:pt idx="33">
                  <c:v>306</c:v>
                </c:pt>
                <c:pt idx="34">
                  <c:v>308</c:v>
                </c:pt>
                <c:pt idx="35">
                  <c:v>310</c:v>
                </c:pt>
                <c:pt idx="36">
                  <c:v>312</c:v>
                </c:pt>
                <c:pt idx="37">
                  <c:v>314</c:v>
                </c:pt>
                <c:pt idx="38">
                  <c:v>316</c:v>
                </c:pt>
                <c:pt idx="39">
                  <c:v>318</c:v>
                </c:pt>
                <c:pt idx="40">
                  <c:v>320</c:v>
                </c:pt>
                <c:pt idx="41">
                  <c:v>322</c:v>
                </c:pt>
                <c:pt idx="42">
                  <c:v>324</c:v>
                </c:pt>
                <c:pt idx="43">
                  <c:v>326</c:v>
                </c:pt>
                <c:pt idx="44">
                  <c:v>328</c:v>
                </c:pt>
                <c:pt idx="45">
                  <c:v>330</c:v>
                </c:pt>
                <c:pt idx="46">
                  <c:v>332</c:v>
                </c:pt>
                <c:pt idx="47">
                  <c:v>334</c:v>
                </c:pt>
                <c:pt idx="48">
                  <c:v>336</c:v>
                </c:pt>
                <c:pt idx="49">
                  <c:v>338</c:v>
                </c:pt>
                <c:pt idx="50">
                  <c:v>340</c:v>
                </c:pt>
                <c:pt idx="51">
                  <c:v>342</c:v>
                </c:pt>
                <c:pt idx="52">
                  <c:v>344</c:v>
                </c:pt>
                <c:pt idx="53">
                  <c:v>346</c:v>
                </c:pt>
                <c:pt idx="54">
                  <c:v>348</c:v>
                </c:pt>
                <c:pt idx="55">
                  <c:v>350</c:v>
                </c:pt>
                <c:pt idx="56">
                  <c:v>352</c:v>
                </c:pt>
                <c:pt idx="57">
                  <c:v>354</c:v>
                </c:pt>
                <c:pt idx="58">
                  <c:v>356</c:v>
                </c:pt>
                <c:pt idx="59">
                  <c:v>358</c:v>
                </c:pt>
                <c:pt idx="60">
                  <c:v>360</c:v>
                </c:pt>
                <c:pt idx="61">
                  <c:v>362</c:v>
                </c:pt>
                <c:pt idx="62">
                  <c:v>364</c:v>
                </c:pt>
                <c:pt idx="63">
                  <c:v>366</c:v>
                </c:pt>
                <c:pt idx="64">
                  <c:v>368</c:v>
                </c:pt>
                <c:pt idx="65">
                  <c:v>370</c:v>
                </c:pt>
                <c:pt idx="66">
                  <c:v>372</c:v>
                </c:pt>
                <c:pt idx="67">
                  <c:v>374</c:v>
                </c:pt>
                <c:pt idx="68">
                  <c:v>376</c:v>
                </c:pt>
                <c:pt idx="69">
                  <c:v>378</c:v>
                </c:pt>
                <c:pt idx="70">
                  <c:v>380</c:v>
                </c:pt>
                <c:pt idx="71">
                  <c:v>382</c:v>
                </c:pt>
                <c:pt idx="72">
                  <c:v>384</c:v>
                </c:pt>
                <c:pt idx="73">
                  <c:v>386</c:v>
                </c:pt>
                <c:pt idx="74">
                  <c:v>388</c:v>
                </c:pt>
                <c:pt idx="75">
                  <c:v>390</c:v>
                </c:pt>
                <c:pt idx="76">
                  <c:v>392</c:v>
                </c:pt>
                <c:pt idx="77">
                  <c:v>394</c:v>
                </c:pt>
                <c:pt idx="78">
                  <c:v>396</c:v>
                </c:pt>
                <c:pt idx="79">
                  <c:v>398</c:v>
                </c:pt>
                <c:pt idx="80">
                  <c:v>400</c:v>
                </c:pt>
                <c:pt idx="81">
                  <c:v>402</c:v>
                </c:pt>
                <c:pt idx="82">
                  <c:v>404</c:v>
                </c:pt>
                <c:pt idx="83">
                  <c:v>406</c:v>
                </c:pt>
                <c:pt idx="84">
                  <c:v>408</c:v>
                </c:pt>
                <c:pt idx="85">
                  <c:v>410</c:v>
                </c:pt>
                <c:pt idx="86">
                  <c:v>412</c:v>
                </c:pt>
                <c:pt idx="87">
                  <c:v>414</c:v>
                </c:pt>
                <c:pt idx="88">
                  <c:v>416</c:v>
                </c:pt>
                <c:pt idx="89">
                  <c:v>418</c:v>
                </c:pt>
                <c:pt idx="90">
                  <c:v>420</c:v>
                </c:pt>
                <c:pt idx="91">
                  <c:v>422</c:v>
                </c:pt>
                <c:pt idx="92">
                  <c:v>424</c:v>
                </c:pt>
                <c:pt idx="93">
                  <c:v>426</c:v>
                </c:pt>
                <c:pt idx="94">
                  <c:v>428</c:v>
                </c:pt>
                <c:pt idx="95">
                  <c:v>430</c:v>
                </c:pt>
                <c:pt idx="96">
                  <c:v>432</c:v>
                </c:pt>
                <c:pt idx="97">
                  <c:v>434</c:v>
                </c:pt>
                <c:pt idx="98">
                  <c:v>436</c:v>
                </c:pt>
                <c:pt idx="99">
                  <c:v>438</c:v>
                </c:pt>
                <c:pt idx="100">
                  <c:v>440</c:v>
                </c:pt>
                <c:pt idx="101">
                  <c:v>442</c:v>
                </c:pt>
                <c:pt idx="102">
                  <c:v>444</c:v>
                </c:pt>
                <c:pt idx="103">
                  <c:v>446</c:v>
                </c:pt>
                <c:pt idx="104">
                  <c:v>448</c:v>
                </c:pt>
                <c:pt idx="105">
                  <c:v>450</c:v>
                </c:pt>
                <c:pt idx="106">
                  <c:v>452</c:v>
                </c:pt>
                <c:pt idx="107">
                  <c:v>454</c:v>
                </c:pt>
                <c:pt idx="108">
                  <c:v>456</c:v>
                </c:pt>
                <c:pt idx="109">
                  <c:v>458</c:v>
                </c:pt>
                <c:pt idx="110">
                  <c:v>460</c:v>
                </c:pt>
                <c:pt idx="111">
                  <c:v>462</c:v>
                </c:pt>
                <c:pt idx="112">
                  <c:v>464</c:v>
                </c:pt>
                <c:pt idx="113">
                  <c:v>466</c:v>
                </c:pt>
                <c:pt idx="114">
                  <c:v>468</c:v>
                </c:pt>
                <c:pt idx="115">
                  <c:v>470</c:v>
                </c:pt>
                <c:pt idx="116">
                  <c:v>472</c:v>
                </c:pt>
                <c:pt idx="117">
                  <c:v>474</c:v>
                </c:pt>
                <c:pt idx="118">
                  <c:v>476</c:v>
                </c:pt>
                <c:pt idx="119">
                  <c:v>478</c:v>
                </c:pt>
                <c:pt idx="120">
                  <c:v>480</c:v>
                </c:pt>
                <c:pt idx="121">
                  <c:v>482</c:v>
                </c:pt>
                <c:pt idx="122">
                  <c:v>484</c:v>
                </c:pt>
                <c:pt idx="123">
                  <c:v>486</c:v>
                </c:pt>
                <c:pt idx="124">
                  <c:v>488</c:v>
                </c:pt>
                <c:pt idx="125">
                  <c:v>490</c:v>
                </c:pt>
                <c:pt idx="126">
                  <c:v>492</c:v>
                </c:pt>
                <c:pt idx="127">
                  <c:v>494</c:v>
                </c:pt>
                <c:pt idx="128">
                  <c:v>496</c:v>
                </c:pt>
                <c:pt idx="129">
                  <c:v>498</c:v>
                </c:pt>
                <c:pt idx="130">
                  <c:v>500</c:v>
                </c:pt>
                <c:pt idx="131">
                  <c:v>502</c:v>
                </c:pt>
                <c:pt idx="132">
                  <c:v>504</c:v>
                </c:pt>
                <c:pt idx="133">
                  <c:v>506</c:v>
                </c:pt>
                <c:pt idx="134">
                  <c:v>508</c:v>
                </c:pt>
                <c:pt idx="135">
                  <c:v>510</c:v>
                </c:pt>
                <c:pt idx="136">
                  <c:v>512</c:v>
                </c:pt>
                <c:pt idx="137">
                  <c:v>514</c:v>
                </c:pt>
                <c:pt idx="138">
                  <c:v>516</c:v>
                </c:pt>
                <c:pt idx="139">
                  <c:v>518</c:v>
                </c:pt>
                <c:pt idx="140">
                  <c:v>520</c:v>
                </c:pt>
                <c:pt idx="141">
                  <c:v>522</c:v>
                </c:pt>
                <c:pt idx="142">
                  <c:v>524</c:v>
                </c:pt>
                <c:pt idx="143">
                  <c:v>526</c:v>
                </c:pt>
                <c:pt idx="144">
                  <c:v>528</c:v>
                </c:pt>
                <c:pt idx="145">
                  <c:v>530</c:v>
                </c:pt>
                <c:pt idx="146">
                  <c:v>532</c:v>
                </c:pt>
                <c:pt idx="147">
                  <c:v>534</c:v>
                </c:pt>
                <c:pt idx="148">
                  <c:v>536</c:v>
                </c:pt>
                <c:pt idx="149">
                  <c:v>538</c:v>
                </c:pt>
                <c:pt idx="150">
                  <c:v>540</c:v>
                </c:pt>
                <c:pt idx="151">
                  <c:v>542</c:v>
                </c:pt>
                <c:pt idx="152">
                  <c:v>544</c:v>
                </c:pt>
                <c:pt idx="153">
                  <c:v>546</c:v>
                </c:pt>
                <c:pt idx="154">
                  <c:v>548</c:v>
                </c:pt>
                <c:pt idx="155">
                  <c:v>550</c:v>
                </c:pt>
                <c:pt idx="156">
                  <c:v>552</c:v>
                </c:pt>
                <c:pt idx="157">
                  <c:v>554</c:v>
                </c:pt>
                <c:pt idx="158">
                  <c:v>556</c:v>
                </c:pt>
                <c:pt idx="159">
                  <c:v>558</c:v>
                </c:pt>
                <c:pt idx="160">
                  <c:v>560</c:v>
                </c:pt>
                <c:pt idx="161">
                  <c:v>562</c:v>
                </c:pt>
                <c:pt idx="162">
                  <c:v>564</c:v>
                </c:pt>
                <c:pt idx="163">
                  <c:v>566</c:v>
                </c:pt>
                <c:pt idx="164">
                  <c:v>568</c:v>
                </c:pt>
                <c:pt idx="165">
                  <c:v>570</c:v>
                </c:pt>
                <c:pt idx="166">
                  <c:v>572</c:v>
                </c:pt>
                <c:pt idx="167">
                  <c:v>574</c:v>
                </c:pt>
                <c:pt idx="168">
                  <c:v>576</c:v>
                </c:pt>
                <c:pt idx="169">
                  <c:v>578</c:v>
                </c:pt>
                <c:pt idx="170">
                  <c:v>580</c:v>
                </c:pt>
                <c:pt idx="171">
                  <c:v>582</c:v>
                </c:pt>
                <c:pt idx="172">
                  <c:v>584</c:v>
                </c:pt>
                <c:pt idx="173">
                  <c:v>586</c:v>
                </c:pt>
                <c:pt idx="174">
                  <c:v>588</c:v>
                </c:pt>
                <c:pt idx="175">
                  <c:v>590</c:v>
                </c:pt>
                <c:pt idx="176">
                  <c:v>592</c:v>
                </c:pt>
                <c:pt idx="177">
                  <c:v>594</c:v>
                </c:pt>
                <c:pt idx="178">
                  <c:v>596</c:v>
                </c:pt>
                <c:pt idx="179">
                  <c:v>598</c:v>
                </c:pt>
                <c:pt idx="180">
                  <c:v>600</c:v>
                </c:pt>
              </c:numCache>
            </c:numRef>
          </c:xVal>
          <c:yVal>
            <c:numRef>
              <c:f>Лист1!$E$1:$E$306</c:f>
              <c:numCache>
                <c:formatCode>General</c:formatCode>
                <c:ptCount val="306"/>
                <c:pt idx="0">
                  <c:v>0.36</c:v>
                </c:pt>
                <c:pt idx="1">
                  <c:v>0.3683</c:v>
                </c:pt>
                <c:pt idx="2">
                  <c:v>0.3827</c:v>
                </c:pt>
                <c:pt idx="3">
                  <c:v>0.4018</c:v>
                </c:pt>
                <c:pt idx="4">
                  <c:v>0.4249</c:v>
                </c:pt>
                <c:pt idx="5">
                  <c:v>0.4511</c:v>
                </c:pt>
                <c:pt idx="6">
                  <c:v>0.4799</c:v>
                </c:pt>
                <c:pt idx="7">
                  <c:v>0.5107</c:v>
                </c:pt>
                <c:pt idx="8">
                  <c:v>0.5406</c:v>
                </c:pt>
                <c:pt idx="9">
                  <c:v>0.5674</c:v>
                </c:pt>
                <c:pt idx="10">
                  <c:v>0.59</c:v>
                </c:pt>
                <c:pt idx="11">
                  <c:v>0.6095</c:v>
                </c:pt>
                <c:pt idx="12">
                  <c:v>0.6223</c:v>
                </c:pt>
                <c:pt idx="13">
                  <c:v>0.6268</c:v>
                </c:pt>
                <c:pt idx="14">
                  <c:v>0.6207</c:v>
                </c:pt>
                <c:pt idx="15">
                  <c:v>0.6071</c:v>
                </c:pt>
                <c:pt idx="16">
                  <c:v>0.5901</c:v>
                </c:pt>
                <c:pt idx="17">
                  <c:v>0.5714</c:v>
                </c:pt>
                <c:pt idx="18">
                  <c:v>0.5501</c:v>
                </c:pt>
                <c:pt idx="19">
                  <c:v>0.5232</c:v>
                </c:pt>
                <c:pt idx="20">
                  <c:v>0.4904</c:v>
                </c:pt>
                <c:pt idx="21">
                  <c:v>0.4557</c:v>
                </c:pt>
                <c:pt idx="22">
                  <c:v>0.4224</c:v>
                </c:pt>
                <c:pt idx="23">
                  <c:v>0.3945</c:v>
                </c:pt>
                <c:pt idx="24">
                  <c:v>0.3733</c:v>
                </c:pt>
                <c:pt idx="25">
                  <c:v>0.3569</c:v>
                </c:pt>
                <c:pt idx="26">
                  <c:v>0.3436</c:v>
                </c:pt>
                <c:pt idx="27">
                  <c:v>0.3324</c:v>
                </c:pt>
                <c:pt idx="28">
                  <c:v>0.3223</c:v>
                </c:pt>
                <c:pt idx="29">
                  <c:v>0.3132</c:v>
                </c:pt>
                <c:pt idx="30">
                  <c:v>0.3054</c:v>
                </c:pt>
                <c:pt idx="31">
                  <c:v>0.299</c:v>
                </c:pt>
                <c:pt idx="32">
                  <c:v>0.2943</c:v>
                </c:pt>
                <c:pt idx="33">
                  <c:v>0.2911</c:v>
                </c:pt>
                <c:pt idx="34">
                  <c:v>0.289</c:v>
                </c:pt>
                <c:pt idx="35">
                  <c:v>0.2882</c:v>
                </c:pt>
                <c:pt idx="36">
                  <c:v>0.2877</c:v>
                </c:pt>
                <c:pt idx="37">
                  <c:v>0.2872</c:v>
                </c:pt>
                <c:pt idx="38">
                  <c:v>0.2867</c:v>
                </c:pt>
                <c:pt idx="39">
                  <c:v>0.2856</c:v>
                </c:pt>
                <c:pt idx="40">
                  <c:v>0.2842</c:v>
                </c:pt>
                <c:pt idx="41">
                  <c:v>0.2817</c:v>
                </c:pt>
                <c:pt idx="42">
                  <c:v>0.278</c:v>
                </c:pt>
                <c:pt idx="43">
                  <c:v>0.2735</c:v>
                </c:pt>
                <c:pt idx="44">
                  <c:v>0.2673</c:v>
                </c:pt>
                <c:pt idx="45">
                  <c:v>0.2594</c:v>
                </c:pt>
                <c:pt idx="46">
                  <c:v>0.2505</c:v>
                </c:pt>
                <c:pt idx="47">
                  <c:v>0.2403</c:v>
                </c:pt>
                <c:pt idx="48">
                  <c:v>0.2283</c:v>
                </c:pt>
                <c:pt idx="49">
                  <c:v>0.2148</c:v>
                </c:pt>
                <c:pt idx="50">
                  <c:v>0.1937</c:v>
                </c:pt>
                <c:pt idx="51">
                  <c:v>0.1773</c:v>
                </c:pt>
                <c:pt idx="52">
                  <c:v>0.1597</c:v>
                </c:pt>
                <c:pt idx="53">
                  <c:v>0.1406</c:v>
                </c:pt>
                <c:pt idx="54">
                  <c:v>0.1221</c:v>
                </c:pt>
                <c:pt idx="55">
                  <c:v>0.1036</c:v>
                </c:pt>
                <c:pt idx="56">
                  <c:v>0.086</c:v>
                </c:pt>
                <c:pt idx="57">
                  <c:v>0.0701</c:v>
                </c:pt>
                <c:pt idx="58">
                  <c:v>0.0563</c:v>
                </c:pt>
                <c:pt idx="59">
                  <c:v>0.0448</c:v>
                </c:pt>
                <c:pt idx="60">
                  <c:v>0.0355</c:v>
                </c:pt>
                <c:pt idx="61">
                  <c:v>0.0283</c:v>
                </c:pt>
                <c:pt idx="62">
                  <c:v>0.0228</c:v>
                </c:pt>
                <c:pt idx="63">
                  <c:v>0.0188</c:v>
                </c:pt>
                <c:pt idx="64">
                  <c:v>0.0163</c:v>
                </c:pt>
                <c:pt idx="65">
                  <c:v>0.0142</c:v>
                </c:pt>
                <c:pt idx="66">
                  <c:v>0.0128</c:v>
                </c:pt>
                <c:pt idx="67">
                  <c:v>0.0119</c:v>
                </c:pt>
                <c:pt idx="68">
                  <c:v>0.0113</c:v>
                </c:pt>
                <c:pt idx="69">
                  <c:v>0.0111</c:v>
                </c:pt>
                <c:pt idx="70">
                  <c:v>0.011</c:v>
                </c:pt>
                <c:pt idx="71">
                  <c:v>0.011</c:v>
                </c:pt>
                <c:pt idx="72">
                  <c:v>0.0109</c:v>
                </c:pt>
                <c:pt idx="73">
                  <c:v>0.011</c:v>
                </c:pt>
                <c:pt idx="74">
                  <c:v>0.0112</c:v>
                </c:pt>
                <c:pt idx="75">
                  <c:v>0.0113</c:v>
                </c:pt>
                <c:pt idx="76">
                  <c:v>0.0116</c:v>
                </c:pt>
                <c:pt idx="77">
                  <c:v>0.0119</c:v>
                </c:pt>
                <c:pt idx="78">
                  <c:v>0.012</c:v>
                </c:pt>
                <c:pt idx="79">
                  <c:v>0.0124</c:v>
                </c:pt>
                <c:pt idx="80">
                  <c:v>0.0127</c:v>
                </c:pt>
                <c:pt idx="81">
                  <c:v>0.013</c:v>
                </c:pt>
                <c:pt idx="82">
                  <c:v>0.0133</c:v>
                </c:pt>
                <c:pt idx="83">
                  <c:v>0.0136</c:v>
                </c:pt>
                <c:pt idx="84">
                  <c:v>0.014</c:v>
                </c:pt>
                <c:pt idx="85">
                  <c:v>0.0144</c:v>
                </c:pt>
                <c:pt idx="86">
                  <c:v>0.0147</c:v>
                </c:pt>
                <c:pt idx="87">
                  <c:v>0.0151</c:v>
                </c:pt>
                <c:pt idx="88">
                  <c:v>0.0154</c:v>
                </c:pt>
                <c:pt idx="89">
                  <c:v>0.0158</c:v>
                </c:pt>
                <c:pt idx="90">
                  <c:v>0.0161</c:v>
                </c:pt>
                <c:pt idx="91">
                  <c:v>0.0166</c:v>
                </c:pt>
                <c:pt idx="92">
                  <c:v>0.0169</c:v>
                </c:pt>
                <c:pt idx="93">
                  <c:v>0.0173</c:v>
                </c:pt>
                <c:pt idx="94">
                  <c:v>0.0177</c:v>
                </c:pt>
                <c:pt idx="95">
                  <c:v>0.0181</c:v>
                </c:pt>
                <c:pt idx="96">
                  <c:v>0.0184</c:v>
                </c:pt>
                <c:pt idx="97">
                  <c:v>0.0188</c:v>
                </c:pt>
                <c:pt idx="98">
                  <c:v>0.0191</c:v>
                </c:pt>
                <c:pt idx="99">
                  <c:v>0.0193</c:v>
                </c:pt>
                <c:pt idx="100">
                  <c:v>0.0197</c:v>
                </c:pt>
                <c:pt idx="101">
                  <c:v>0.0198</c:v>
                </c:pt>
                <c:pt idx="102">
                  <c:v>0.0202</c:v>
                </c:pt>
                <c:pt idx="103">
                  <c:v>0.0203</c:v>
                </c:pt>
                <c:pt idx="104">
                  <c:v>0.0205</c:v>
                </c:pt>
                <c:pt idx="105">
                  <c:v>0.0196</c:v>
                </c:pt>
                <c:pt idx="106">
                  <c:v>0.0197</c:v>
                </c:pt>
                <c:pt idx="107">
                  <c:v>0.0198</c:v>
                </c:pt>
                <c:pt idx="108">
                  <c:v>0.0198</c:v>
                </c:pt>
                <c:pt idx="109">
                  <c:v>0.0199</c:v>
                </c:pt>
                <c:pt idx="110">
                  <c:v>0.0198</c:v>
                </c:pt>
                <c:pt idx="111">
                  <c:v>0.0198</c:v>
                </c:pt>
                <c:pt idx="112">
                  <c:v>0.0198</c:v>
                </c:pt>
                <c:pt idx="113">
                  <c:v>0.0196</c:v>
                </c:pt>
                <c:pt idx="114">
                  <c:v>0.0194</c:v>
                </c:pt>
                <c:pt idx="115">
                  <c:v>0.0193</c:v>
                </c:pt>
                <c:pt idx="116">
                  <c:v>0.0191</c:v>
                </c:pt>
                <c:pt idx="117">
                  <c:v>0.0189</c:v>
                </c:pt>
                <c:pt idx="118">
                  <c:v>0.0187</c:v>
                </c:pt>
                <c:pt idx="119">
                  <c:v>0.0183</c:v>
                </c:pt>
                <c:pt idx="120">
                  <c:v>0.0181</c:v>
                </c:pt>
                <c:pt idx="121">
                  <c:v>0.0177</c:v>
                </c:pt>
                <c:pt idx="122">
                  <c:v>0.0174</c:v>
                </c:pt>
                <c:pt idx="123">
                  <c:v>0.017</c:v>
                </c:pt>
                <c:pt idx="124">
                  <c:v>0.0166</c:v>
                </c:pt>
                <c:pt idx="125">
                  <c:v>0.0161</c:v>
                </c:pt>
                <c:pt idx="126">
                  <c:v>0.0157</c:v>
                </c:pt>
                <c:pt idx="127">
                  <c:v>0.0153</c:v>
                </c:pt>
                <c:pt idx="128">
                  <c:v>0.0149</c:v>
                </c:pt>
                <c:pt idx="129">
                  <c:v>0.0142</c:v>
                </c:pt>
                <c:pt idx="130">
                  <c:v>0.0138</c:v>
                </c:pt>
                <c:pt idx="131">
                  <c:v>0.0132</c:v>
                </c:pt>
                <c:pt idx="132">
                  <c:v>0.0127</c:v>
                </c:pt>
                <c:pt idx="133">
                  <c:v>0.0122</c:v>
                </c:pt>
                <c:pt idx="134">
                  <c:v>0.0117</c:v>
                </c:pt>
                <c:pt idx="135">
                  <c:v>0.0112</c:v>
                </c:pt>
                <c:pt idx="136">
                  <c:v>0.0107</c:v>
                </c:pt>
                <c:pt idx="137">
                  <c:v>0.0101</c:v>
                </c:pt>
                <c:pt idx="138">
                  <c:v>0.0096</c:v>
                </c:pt>
                <c:pt idx="139">
                  <c:v>0.0092</c:v>
                </c:pt>
                <c:pt idx="140">
                  <c:v>0.0087</c:v>
                </c:pt>
                <c:pt idx="141">
                  <c:v>0.0082</c:v>
                </c:pt>
                <c:pt idx="142">
                  <c:v>0.0078</c:v>
                </c:pt>
                <c:pt idx="143">
                  <c:v>0.0073</c:v>
                </c:pt>
                <c:pt idx="144">
                  <c:v>0.0068</c:v>
                </c:pt>
                <c:pt idx="145">
                  <c:v>0.0064</c:v>
                </c:pt>
                <c:pt idx="146">
                  <c:v>0.0061</c:v>
                </c:pt>
                <c:pt idx="147">
                  <c:v>0.0056</c:v>
                </c:pt>
                <c:pt idx="148">
                  <c:v>0.0052</c:v>
                </c:pt>
                <c:pt idx="149">
                  <c:v>0.0048</c:v>
                </c:pt>
                <c:pt idx="150">
                  <c:v>0.0045</c:v>
                </c:pt>
                <c:pt idx="151">
                  <c:v>0.0042</c:v>
                </c:pt>
                <c:pt idx="152">
                  <c:v>0.0038</c:v>
                </c:pt>
                <c:pt idx="153">
                  <c:v>0.0036</c:v>
                </c:pt>
                <c:pt idx="154">
                  <c:v>0.0033</c:v>
                </c:pt>
                <c:pt idx="155">
                  <c:v>0.0031</c:v>
                </c:pt>
                <c:pt idx="156">
                  <c:v>0.0028</c:v>
                </c:pt>
                <c:pt idx="157">
                  <c:v>0.0026</c:v>
                </c:pt>
                <c:pt idx="158">
                  <c:v>0.0024</c:v>
                </c:pt>
                <c:pt idx="159">
                  <c:v>0.0022</c:v>
                </c:pt>
                <c:pt idx="160">
                  <c:v>0.0019</c:v>
                </c:pt>
                <c:pt idx="161">
                  <c:v>0.0018</c:v>
                </c:pt>
                <c:pt idx="162">
                  <c:v>0.0016</c:v>
                </c:pt>
                <c:pt idx="163">
                  <c:v>0.0015</c:v>
                </c:pt>
                <c:pt idx="164">
                  <c:v>0.0014</c:v>
                </c:pt>
                <c:pt idx="165">
                  <c:v>0.0011</c:v>
                </c:pt>
                <c:pt idx="166">
                  <c:v>0.0011</c:v>
                </c:pt>
                <c:pt idx="167">
                  <c:v>0.0009</c:v>
                </c:pt>
                <c:pt idx="168">
                  <c:v>0.001</c:v>
                </c:pt>
                <c:pt idx="169">
                  <c:v>0.0006</c:v>
                </c:pt>
                <c:pt idx="170">
                  <c:v>0.0005</c:v>
                </c:pt>
                <c:pt idx="171">
                  <c:v>0.0006</c:v>
                </c:pt>
                <c:pt idx="172">
                  <c:v>0.0003</c:v>
                </c:pt>
                <c:pt idx="173">
                  <c:v>0.0011</c:v>
                </c:pt>
                <c:pt idx="174">
                  <c:v>0.001</c:v>
                </c:pt>
                <c:pt idx="175">
                  <c:v>0.001</c:v>
                </c:pt>
                <c:pt idx="176">
                  <c:v>0.0007</c:v>
                </c:pt>
                <c:pt idx="177">
                  <c:v>0.0008</c:v>
                </c:pt>
                <c:pt idx="178">
                  <c:v>0.0008</c:v>
                </c:pt>
                <c:pt idx="179">
                  <c:v>0.0008</c:v>
                </c:pt>
                <c:pt idx="180">
                  <c:v>0.000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pH=8.0"</c:f>
              <c:strCache>
                <c:ptCount val="1"/>
                <c:pt idx="0">
                  <c:v>pH=8.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1:$A$306</c:f>
              <c:numCache>
                <c:formatCode>General</c:formatCode>
                <c:ptCount val="306"/>
                <c:pt idx="0">
                  <c:v>240</c:v>
                </c:pt>
                <c:pt idx="1">
                  <c:v>242</c:v>
                </c:pt>
                <c:pt idx="2">
                  <c:v>244</c:v>
                </c:pt>
                <c:pt idx="3">
                  <c:v>246</c:v>
                </c:pt>
                <c:pt idx="4">
                  <c:v>248</c:v>
                </c:pt>
                <c:pt idx="5">
                  <c:v>250</c:v>
                </c:pt>
                <c:pt idx="6">
                  <c:v>252</c:v>
                </c:pt>
                <c:pt idx="7">
                  <c:v>254</c:v>
                </c:pt>
                <c:pt idx="8">
                  <c:v>256</c:v>
                </c:pt>
                <c:pt idx="9">
                  <c:v>258</c:v>
                </c:pt>
                <c:pt idx="10">
                  <c:v>260</c:v>
                </c:pt>
                <c:pt idx="11">
                  <c:v>262</c:v>
                </c:pt>
                <c:pt idx="12">
                  <c:v>264</c:v>
                </c:pt>
                <c:pt idx="13">
                  <c:v>266</c:v>
                </c:pt>
                <c:pt idx="14">
                  <c:v>268</c:v>
                </c:pt>
                <c:pt idx="15">
                  <c:v>270</c:v>
                </c:pt>
                <c:pt idx="16">
                  <c:v>272</c:v>
                </c:pt>
                <c:pt idx="17">
                  <c:v>274</c:v>
                </c:pt>
                <c:pt idx="18">
                  <c:v>276</c:v>
                </c:pt>
                <c:pt idx="19">
                  <c:v>278</c:v>
                </c:pt>
                <c:pt idx="20">
                  <c:v>280</c:v>
                </c:pt>
                <c:pt idx="21">
                  <c:v>282</c:v>
                </c:pt>
                <c:pt idx="22">
                  <c:v>284</c:v>
                </c:pt>
                <c:pt idx="23">
                  <c:v>286</c:v>
                </c:pt>
                <c:pt idx="24">
                  <c:v>288</c:v>
                </c:pt>
                <c:pt idx="25">
                  <c:v>290</c:v>
                </c:pt>
                <c:pt idx="26">
                  <c:v>292</c:v>
                </c:pt>
                <c:pt idx="27">
                  <c:v>294</c:v>
                </c:pt>
                <c:pt idx="28">
                  <c:v>296</c:v>
                </c:pt>
                <c:pt idx="29">
                  <c:v>298</c:v>
                </c:pt>
                <c:pt idx="30">
                  <c:v>300</c:v>
                </c:pt>
                <c:pt idx="31">
                  <c:v>302</c:v>
                </c:pt>
                <c:pt idx="32">
                  <c:v>304</c:v>
                </c:pt>
                <c:pt idx="33">
                  <c:v>306</c:v>
                </c:pt>
                <c:pt idx="34">
                  <c:v>308</c:v>
                </c:pt>
                <c:pt idx="35">
                  <c:v>310</c:v>
                </c:pt>
                <c:pt idx="36">
                  <c:v>312</c:v>
                </c:pt>
                <c:pt idx="37">
                  <c:v>314</c:v>
                </c:pt>
                <c:pt idx="38">
                  <c:v>316</c:v>
                </c:pt>
                <c:pt idx="39">
                  <c:v>318</c:v>
                </c:pt>
                <c:pt idx="40">
                  <c:v>320</c:v>
                </c:pt>
                <c:pt idx="41">
                  <c:v>322</c:v>
                </c:pt>
                <c:pt idx="42">
                  <c:v>324</c:v>
                </c:pt>
                <c:pt idx="43">
                  <c:v>326</c:v>
                </c:pt>
                <c:pt idx="44">
                  <c:v>328</c:v>
                </c:pt>
                <c:pt idx="45">
                  <c:v>330</c:v>
                </c:pt>
                <c:pt idx="46">
                  <c:v>332</c:v>
                </c:pt>
                <c:pt idx="47">
                  <c:v>334</c:v>
                </c:pt>
                <c:pt idx="48">
                  <c:v>336</c:v>
                </c:pt>
                <c:pt idx="49">
                  <c:v>338</c:v>
                </c:pt>
                <c:pt idx="50">
                  <c:v>340</c:v>
                </c:pt>
                <c:pt idx="51">
                  <c:v>342</c:v>
                </c:pt>
                <c:pt idx="52">
                  <c:v>344</c:v>
                </c:pt>
                <c:pt idx="53">
                  <c:v>346</c:v>
                </c:pt>
                <c:pt idx="54">
                  <c:v>348</c:v>
                </c:pt>
                <c:pt idx="55">
                  <c:v>350</c:v>
                </c:pt>
                <c:pt idx="56">
                  <c:v>352</c:v>
                </c:pt>
                <c:pt idx="57">
                  <c:v>354</c:v>
                </c:pt>
                <c:pt idx="58">
                  <c:v>356</c:v>
                </c:pt>
                <c:pt idx="59">
                  <c:v>358</c:v>
                </c:pt>
                <c:pt idx="60">
                  <c:v>360</c:v>
                </c:pt>
                <c:pt idx="61">
                  <c:v>362</c:v>
                </c:pt>
                <c:pt idx="62">
                  <c:v>364</c:v>
                </c:pt>
                <c:pt idx="63">
                  <c:v>366</c:v>
                </c:pt>
                <c:pt idx="64">
                  <c:v>368</c:v>
                </c:pt>
                <c:pt idx="65">
                  <c:v>370</c:v>
                </c:pt>
                <c:pt idx="66">
                  <c:v>372</c:v>
                </c:pt>
                <c:pt idx="67">
                  <c:v>374</c:v>
                </c:pt>
                <c:pt idx="68">
                  <c:v>376</c:v>
                </c:pt>
                <c:pt idx="69">
                  <c:v>378</c:v>
                </c:pt>
                <c:pt idx="70">
                  <c:v>380</c:v>
                </c:pt>
                <c:pt idx="71">
                  <c:v>382</c:v>
                </c:pt>
                <c:pt idx="72">
                  <c:v>384</c:v>
                </c:pt>
                <c:pt idx="73">
                  <c:v>386</c:v>
                </c:pt>
                <c:pt idx="74">
                  <c:v>388</c:v>
                </c:pt>
                <c:pt idx="75">
                  <c:v>390</c:v>
                </c:pt>
                <c:pt idx="76">
                  <c:v>392</c:v>
                </c:pt>
                <c:pt idx="77">
                  <c:v>394</c:v>
                </c:pt>
                <c:pt idx="78">
                  <c:v>396</c:v>
                </c:pt>
                <c:pt idx="79">
                  <c:v>398</c:v>
                </c:pt>
                <c:pt idx="80">
                  <c:v>400</c:v>
                </c:pt>
                <c:pt idx="81">
                  <c:v>402</c:v>
                </c:pt>
                <c:pt idx="82">
                  <c:v>404</c:v>
                </c:pt>
                <c:pt idx="83">
                  <c:v>406</c:v>
                </c:pt>
                <c:pt idx="84">
                  <c:v>408</c:v>
                </c:pt>
                <c:pt idx="85">
                  <c:v>410</c:v>
                </c:pt>
                <c:pt idx="86">
                  <c:v>412</c:v>
                </c:pt>
                <c:pt idx="87">
                  <c:v>414</c:v>
                </c:pt>
                <c:pt idx="88">
                  <c:v>416</c:v>
                </c:pt>
                <c:pt idx="89">
                  <c:v>418</c:v>
                </c:pt>
                <c:pt idx="90">
                  <c:v>420</c:v>
                </c:pt>
                <c:pt idx="91">
                  <c:v>422</c:v>
                </c:pt>
                <c:pt idx="92">
                  <c:v>424</c:v>
                </c:pt>
                <c:pt idx="93">
                  <c:v>426</c:v>
                </c:pt>
                <c:pt idx="94">
                  <c:v>428</c:v>
                </c:pt>
                <c:pt idx="95">
                  <c:v>430</c:v>
                </c:pt>
                <c:pt idx="96">
                  <c:v>432</c:v>
                </c:pt>
                <c:pt idx="97">
                  <c:v>434</c:v>
                </c:pt>
                <c:pt idx="98">
                  <c:v>436</c:v>
                </c:pt>
                <c:pt idx="99">
                  <c:v>438</c:v>
                </c:pt>
                <c:pt idx="100">
                  <c:v>440</c:v>
                </c:pt>
                <c:pt idx="101">
                  <c:v>442</c:v>
                </c:pt>
                <c:pt idx="102">
                  <c:v>444</c:v>
                </c:pt>
                <c:pt idx="103">
                  <c:v>446</c:v>
                </c:pt>
                <c:pt idx="104">
                  <c:v>448</c:v>
                </c:pt>
                <c:pt idx="105">
                  <c:v>450</c:v>
                </c:pt>
                <c:pt idx="106">
                  <c:v>452</c:v>
                </c:pt>
                <c:pt idx="107">
                  <c:v>454</c:v>
                </c:pt>
                <c:pt idx="108">
                  <c:v>456</c:v>
                </c:pt>
                <c:pt idx="109">
                  <c:v>458</c:v>
                </c:pt>
                <c:pt idx="110">
                  <c:v>460</c:v>
                </c:pt>
                <c:pt idx="111">
                  <c:v>462</c:v>
                </c:pt>
                <c:pt idx="112">
                  <c:v>464</c:v>
                </c:pt>
                <c:pt idx="113">
                  <c:v>466</c:v>
                </c:pt>
                <c:pt idx="114">
                  <c:v>468</c:v>
                </c:pt>
                <c:pt idx="115">
                  <c:v>470</c:v>
                </c:pt>
                <c:pt idx="116">
                  <c:v>472</c:v>
                </c:pt>
                <c:pt idx="117">
                  <c:v>474</c:v>
                </c:pt>
                <c:pt idx="118">
                  <c:v>476</c:v>
                </c:pt>
                <c:pt idx="119">
                  <c:v>478</c:v>
                </c:pt>
                <c:pt idx="120">
                  <c:v>480</c:v>
                </c:pt>
                <c:pt idx="121">
                  <c:v>482</c:v>
                </c:pt>
                <c:pt idx="122">
                  <c:v>484</c:v>
                </c:pt>
                <c:pt idx="123">
                  <c:v>486</c:v>
                </c:pt>
                <c:pt idx="124">
                  <c:v>488</c:v>
                </c:pt>
                <c:pt idx="125">
                  <c:v>490</c:v>
                </c:pt>
                <c:pt idx="126">
                  <c:v>492</c:v>
                </c:pt>
                <c:pt idx="127">
                  <c:v>494</c:v>
                </c:pt>
                <c:pt idx="128">
                  <c:v>496</c:v>
                </c:pt>
                <c:pt idx="129">
                  <c:v>498</c:v>
                </c:pt>
                <c:pt idx="130">
                  <c:v>500</c:v>
                </c:pt>
                <c:pt idx="131">
                  <c:v>502</c:v>
                </c:pt>
                <c:pt idx="132">
                  <c:v>504</c:v>
                </c:pt>
                <c:pt idx="133">
                  <c:v>506</c:v>
                </c:pt>
                <c:pt idx="134">
                  <c:v>508</c:v>
                </c:pt>
                <c:pt idx="135">
                  <c:v>510</c:v>
                </c:pt>
                <c:pt idx="136">
                  <c:v>512</c:v>
                </c:pt>
                <c:pt idx="137">
                  <c:v>514</c:v>
                </c:pt>
                <c:pt idx="138">
                  <c:v>516</c:v>
                </c:pt>
                <c:pt idx="139">
                  <c:v>518</c:v>
                </c:pt>
                <c:pt idx="140">
                  <c:v>520</c:v>
                </c:pt>
                <c:pt idx="141">
                  <c:v>522</c:v>
                </c:pt>
                <c:pt idx="142">
                  <c:v>524</c:v>
                </c:pt>
                <c:pt idx="143">
                  <c:v>526</c:v>
                </c:pt>
                <c:pt idx="144">
                  <c:v>528</c:v>
                </c:pt>
                <c:pt idx="145">
                  <c:v>530</c:v>
                </c:pt>
                <c:pt idx="146">
                  <c:v>532</c:v>
                </c:pt>
                <c:pt idx="147">
                  <c:v>534</c:v>
                </c:pt>
                <c:pt idx="148">
                  <c:v>536</c:v>
                </c:pt>
                <c:pt idx="149">
                  <c:v>538</c:v>
                </c:pt>
                <c:pt idx="150">
                  <c:v>540</c:v>
                </c:pt>
                <c:pt idx="151">
                  <c:v>542</c:v>
                </c:pt>
                <c:pt idx="152">
                  <c:v>544</c:v>
                </c:pt>
                <c:pt idx="153">
                  <c:v>546</c:v>
                </c:pt>
                <c:pt idx="154">
                  <c:v>548</c:v>
                </c:pt>
                <c:pt idx="155">
                  <c:v>550</c:v>
                </c:pt>
                <c:pt idx="156">
                  <c:v>552</c:v>
                </c:pt>
                <c:pt idx="157">
                  <c:v>554</c:v>
                </c:pt>
                <c:pt idx="158">
                  <c:v>556</c:v>
                </c:pt>
                <c:pt idx="159">
                  <c:v>558</c:v>
                </c:pt>
                <c:pt idx="160">
                  <c:v>560</c:v>
                </c:pt>
                <c:pt idx="161">
                  <c:v>562</c:v>
                </c:pt>
                <c:pt idx="162">
                  <c:v>564</c:v>
                </c:pt>
                <c:pt idx="163">
                  <c:v>566</c:v>
                </c:pt>
                <c:pt idx="164">
                  <c:v>568</c:v>
                </c:pt>
                <c:pt idx="165">
                  <c:v>570</c:v>
                </c:pt>
                <c:pt idx="166">
                  <c:v>572</c:v>
                </c:pt>
                <c:pt idx="167">
                  <c:v>574</c:v>
                </c:pt>
                <c:pt idx="168">
                  <c:v>576</c:v>
                </c:pt>
                <c:pt idx="169">
                  <c:v>578</c:v>
                </c:pt>
                <c:pt idx="170">
                  <c:v>580</c:v>
                </c:pt>
                <c:pt idx="171">
                  <c:v>582</c:v>
                </c:pt>
                <c:pt idx="172">
                  <c:v>584</c:v>
                </c:pt>
                <c:pt idx="173">
                  <c:v>586</c:v>
                </c:pt>
                <c:pt idx="174">
                  <c:v>588</c:v>
                </c:pt>
                <c:pt idx="175">
                  <c:v>590</c:v>
                </c:pt>
                <c:pt idx="176">
                  <c:v>592</c:v>
                </c:pt>
                <c:pt idx="177">
                  <c:v>594</c:v>
                </c:pt>
                <c:pt idx="178">
                  <c:v>596</c:v>
                </c:pt>
                <c:pt idx="179">
                  <c:v>598</c:v>
                </c:pt>
                <c:pt idx="180">
                  <c:v>600</c:v>
                </c:pt>
              </c:numCache>
            </c:numRef>
          </c:xVal>
          <c:yVal>
            <c:numRef>
              <c:f>Лист1!$F$1:$F$306</c:f>
              <c:numCache>
                <c:formatCode>General</c:formatCode>
                <c:ptCount val="306"/>
                <c:pt idx="0">
                  <c:v>0.3347</c:v>
                </c:pt>
                <c:pt idx="1">
                  <c:v>0.3203</c:v>
                </c:pt>
                <c:pt idx="2">
                  <c:v>0.3093</c:v>
                </c:pt>
                <c:pt idx="3">
                  <c:v>0.3024</c:v>
                </c:pt>
                <c:pt idx="4">
                  <c:v>0.2996</c:v>
                </c:pt>
                <c:pt idx="5">
                  <c:v>0.3019</c:v>
                </c:pt>
                <c:pt idx="6">
                  <c:v>0.3106</c:v>
                </c:pt>
                <c:pt idx="7">
                  <c:v>0.3262</c:v>
                </c:pt>
                <c:pt idx="8">
                  <c:v>0.3471</c:v>
                </c:pt>
                <c:pt idx="9">
                  <c:v>0.3716</c:v>
                </c:pt>
                <c:pt idx="10">
                  <c:v>0.3973</c:v>
                </c:pt>
                <c:pt idx="11">
                  <c:v>0.4235</c:v>
                </c:pt>
                <c:pt idx="12">
                  <c:v>0.4488</c:v>
                </c:pt>
                <c:pt idx="13">
                  <c:v>0.4712</c:v>
                </c:pt>
                <c:pt idx="14">
                  <c:v>0.4902</c:v>
                </c:pt>
                <c:pt idx="15">
                  <c:v>0.5053</c:v>
                </c:pt>
                <c:pt idx="16">
                  <c:v>0.517</c:v>
                </c:pt>
                <c:pt idx="17">
                  <c:v>0.5252</c:v>
                </c:pt>
                <c:pt idx="18">
                  <c:v>0.5291</c:v>
                </c:pt>
                <c:pt idx="19">
                  <c:v>0.5276</c:v>
                </c:pt>
                <c:pt idx="20">
                  <c:v>0.5208</c:v>
                </c:pt>
                <c:pt idx="21">
                  <c:v>0.5094</c:v>
                </c:pt>
                <c:pt idx="22">
                  <c:v>0.4945</c:v>
                </c:pt>
                <c:pt idx="23">
                  <c:v>0.4774</c:v>
                </c:pt>
                <c:pt idx="24">
                  <c:v>0.4593</c:v>
                </c:pt>
                <c:pt idx="25">
                  <c:v>0.4404</c:v>
                </c:pt>
                <c:pt idx="26">
                  <c:v>0.4207</c:v>
                </c:pt>
                <c:pt idx="27">
                  <c:v>0.4004</c:v>
                </c:pt>
                <c:pt idx="28">
                  <c:v>0.381</c:v>
                </c:pt>
                <c:pt idx="29">
                  <c:v>0.3627</c:v>
                </c:pt>
                <c:pt idx="30">
                  <c:v>0.3472</c:v>
                </c:pt>
                <c:pt idx="31">
                  <c:v>0.3353</c:v>
                </c:pt>
                <c:pt idx="32">
                  <c:v>0.3276</c:v>
                </c:pt>
                <c:pt idx="33">
                  <c:v>0.3251</c:v>
                </c:pt>
                <c:pt idx="34">
                  <c:v>0.3267</c:v>
                </c:pt>
                <c:pt idx="35">
                  <c:v>0.3324</c:v>
                </c:pt>
                <c:pt idx="36">
                  <c:v>0.3403</c:v>
                </c:pt>
                <c:pt idx="37">
                  <c:v>0.3506</c:v>
                </c:pt>
                <c:pt idx="38">
                  <c:v>0.3622</c:v>
                </c:pt>
                <c:pt idx="39">
                  <c:v>0.3735</c:v>
                </c:pt>
                <c:pt idx="40">
                  <c:v>0.3843</c:v>
                </c:pt>
                <c:pt idx="41">
                  <c:v>0.3943</c:v>
                </c:pt>
                <c:pt idx="42">
                  <c:v>0.4021</c:v>
                </c:pt>
                <c:pt idx="43">
                  <c:v>0.4077</c:v>
                </c:pt>
                <c:pt idx="44">
                  <c:v>0.4098</c:v>
                </c:pt>
                <c:pt idx="45">
                  <c:v>0.4081</c:v>
                </c:pt>
                <c:pt idx="46">
                  <c:v>0.4026</c:v>
                </c:pt>
                <c:pt idx="47">
                  <c:v>0.3927</c:v>
                </c:pt>
                <c:pt idx="48">
                  <c:v>0.378</c:v>
                </c:pt>
                <c:pt idx="49">
                  <c:v>0.3589</c:v>
                </c:pt>
                <c:pt idx="50">
                  <c:v>0.338</c:v>
                </c:pt>
                <c:pt idx="51">
                  <c:v>0.311</c:v>
                </c:pt>
                <c:pt idx="52">
                  <c:v>0.2811</c:v>
                </c:pt>
                <c:pt idx="53">
                  <c:v>0.2488</c:v>
                </c:pt>
                <c:pt idx="54">
                  <c:v>0.2163</c:v>
                </c:pt>
                <c:pt idx="55">
                  <c:v>0.1834</c:v>
                </c:pt>
                <c:pt idx="56">
                  <c:v>0.1525</c:v>
                </c:pt>
                <c:pt idx="57">
                  <c:v>0.1244</c:v>
                </c:pt>
                <c:pt idx="58">
                  <c:v>0.1002</c:v>
                </c:pt>
                <c:pt idx="59">
                  <c:v>0.0796</c:v>
                </c:pt>
                <c:pt idx="60">
                  <c:v>0.0633</c:v>
                </c:pt>
                <c:pt idx="61">
                  <c:v>0.0506</c:v>
                </c:pt>
                <c:pt idx="62">
                  <c:v>0.0408</c:v>
                </c:pt>
                <c:pt idx="63">
                  <c:v>0.0339</c:v>
                </c:pt>
                <c:pt idx="64">
                  <c:v>0.0293</c:v>
                </c:pt>
                <c:pt idx="65">
                  <c:v>0.0234</c:v>
                </c:pt>
                <c:pt idx="66">
                  <c:v>0.0208</c:v>
                </c:pt>
                <c:pt idx="67">
                  <c:v>0.0195</c:v>
                </c:pt>
                <c:pt idx="68">
                  <c:v>0.0186</c:v>
                </c:pt>
                <c:pt idx="69">
                  <c:v>0.0183</c:v>
                </c:pt>
                <c:pt idx="70">
                  <c:v>0.0183</c:v>
                </c:pt>
                <c:pt idx="71">
                  <c:v>0.0179</c:v>
                </c:pt>
                <c:pt idx="72">
                  <c:v>0.0185</c:v>
                </c:pt>
                <c:pt idx="73">
                  <c:v>0.0186</c:v>
                </c:pt>
                <c:pt idx="74">
                  <c:v>0.019</c:v>
                </c:pt>
                <c:pt idx="75">
                  <c:v>0.0193</c:v>
                </c:pt>
                <c:pt idx="76">
                  <c:v>0.0198</c:v>
                </c:pt>
                <c:pt idx="77">
                  <c:v>0.0204</c:v>
                </c:pt>
                <c:pt idx="78">
                  <c:v>0.0207</c:v>
                </c:pt>
                <c:pt idx="79">
                  <c:v>0.0216</c:v>
                </c:pt>
                <c:pt idx="80">
                  <c:v>0.0221</c:v>
                </c:pt>
                <c:pt idx="81">
                  <c:v>0.0227</c:v>
                </c:pt>
                <c:pt idx="82">
                  <c:v>0.0233</c:v>
                </c:pt>
                <c:pt idx="83">
                  <c:v>0.024</c:v>
                </c:pt>
                <c:pt idx="84">
                  <c:v>0.0246</c:v>
                </c:pt>
                <c:pt idx="85">
                  <c:v>0.0255</c:v>
                </c:pt>
                <c:pt idx="86">
                  <c:v>0.0261</c:v>
                </c:pt>
                <c:pt idx="87">
                  <c:v>0.0268</c:v>
                </c:pt>
                <c:pt idx="88">
                  <c:v>0.0275</c:v>
                </c:pt>
                <c:pt idx="89">
                  <c:v>0.0283</c:v>
                </c:pt>
                <c:pt idx="90">
                  <c:v>0.029</c:v>
                </c:pt>
                <c:pt idx="91">
                  <c:v>0.0298</c:v>
                </c:pt>
                <c:pt idx="92">
                  <c:v>0.0305</c:v>
                </c:pt>
                <c:pt idx="93">
                  <c:v>0.0313</c:v>
                </c:pt>
                <c:pt idx="94">
                  <c:v>0.032</c:v>
                </c:pt>
                <c:pt idx="95">
                  <c:v>0.0327</c:v>
                </c:pt>
                <c:pt idx="96">
                  <c:v>0.0334</c:v>
                </c:pt>
                <c:pt idx="97">
                  <c:v>0.034</c:v>
                </c:pt>
                <c:pt idx="98">
                  <c:v>0.0346</c:v>
                </c:pt>
                <c:pt idx="99">
                  <c:v>0.0352</c:v>
                </c:pt>
                <c:pt idx="100">
                  <c:v>0.0356</c:v>
                </c:pt>
                <c:pt idx="101">
                  <c:v>0.0362</c:v>
                </c:pt>
                <c:pt idx="102">
                  <c:v>0.0367</c:v>
                </c:pt>
                <c:pt idx="103">
                  <c:v>0.0371</c:v>
                </c:pt>
                <c:pt idx="104">
                  <c:v>0.0374</c:v>
                </c:pt>
                <c:pt idx="105">
                  <c:v>0.0348</c:v>
                </c:pt>
                <c:pt idx="106">
                  <c:v>0.0352</c:v>
                </c:pt>
                <c:pt idx="107">
                  <c:v>0.0353</c:v>
                </c:pt>
                <c:pt idx="108">
                  <c:v>0.0354</c:v>
                </c:pt>
                <c:pt idx="109">
                  <c:v>0.0356</c:v>
                </c:pt>
                <c:pt idx="110">
                  <c:v>0.0355</c:v>
                </c:pt>
                <c:pt idx="111">
                  <c:v>0.0355</c:v>
                </c:pt>
                <c:pt idx="112">
                  <c:v>0.0355</c:v>
                </c:pt>
                <c:pt idx="113">
                  <c:v>0.0352</c:v>
                </c:pt>
                <c:pt idx="114">
                  <c:v>0.035</c:v>
                </c:pt>
                <c:pt idx="115">
                  <c:v>0.0347</c:v>
                </c:pt>
                <c:pt idx="116">
                  <c:v>0.0343</c:v>
                </c:pt>
                <c:pt idx="117">
                  <c:v>0.0339</c:v>
                </c:pt>
                <c:pt idx="118">
                  <c:v>0.0335</c:v>
                </c:pt>
                <c:pt idx="119">
                  <c:v>0.0329</c:v>
                </c:pt>
                <c:pt idx="120">
                  <c:v>0.0324</c:v>
                </c:pt>
                <c:pt idx="121">
                  <c:v>0.0318</c:v>
                </c:pt>
                <c:pt idx="122">
                  <c:v>0.0311</c:v>
                </c:pt>
                <c:pt idx="123">
                  <c:v>0.0304</c:v>
                </c:pt>
                <c:pt idx="124">
                  <c:v>0.0297</c:v>
                </c:pt>
                <c:pt idx="125">
                  <c:v>0.0288</c:v>
                </c:pt>
                <c:pt idx="126">
                  <c:v>0.028</c:v>
                </c:pt>
                <c:pt idx="127">
                  <c:v>0.0271</c:v>
                </c:pt>
                <c:pt idx="128">
                  <c:v>0.0263</c:v>
                </c:pt>
                <c:pt idx="129">
                  <c:v>0.0253</c:v>
                </c:pt>
                <c:pt idx="130">
                  <c:v>0.0244</c:v>
                </c:pt>
                <c:pt idx="131">
                  <c:v>0.0233</c:v>
                </c:pt>
                <c:pt idx="132">
                  <c:v>0.0224</c:v>
                </c:pt>
                <c:pt idx="133">
                  <c:v>0.0214</c:v>
                </c:pt>
                <c:pt idx="134">
                  <c:v>0.0205</c:v>
                </c:pt>
                <c:pt idx="135">
                  <c:v>0.0195</c:v>
                </c:pt>
                <c:pt idx="136">
                  <c:v>0.0184</c:v>
                </c:pt>
                <c:pt idx="137">
                  <c:v>0.0174</c:v>
                </c:pt>
                <c:pt idx="138">
                  <c:v>0.0165</c:v>
                </c:pt>
                <c:pt idx="139">
                  <c:v>0.0156</c:v>
                </c:pt>
                <c:pt idx="140">
                  <c:v>0.0146</c:v>
                </c:pt>
                <c:pt idx="141">
                  <c:v>0.0137</c:v>
                </c:pt>
                <c:pt idx="142">
                  <c:v>0.0129</c:v>
                </c:pt>
                <c:pt idx="143">
                  <c:v>0.0119</c:v>
                </c:pt>
                <c:pt idx="144">
                  <c:v>0.0111</c:v>
                </c:pt>
                <c:pt idx="145">
                  <c:v>0.0102</c:v>
                </c:pt>
                <c:pt idx="146">
                  <c:v>0.0095</c:v>
                </c:pt>
                <c:pt idx="147">
                  <c:v>0.0087</c:v>
                </c:pt>
                <c:pt idx="148">
                  <c:v>0.0079</c:v>
                </c:pt>
                <c:pt idx="149">
                  <c:v>0.0072</c:v>
                </c:pt>
                <c:pt idx="150">
                  <c:v>0.0064</c:v>
                </c:pt>
                <c:pt idx="151">
                  <c:v>0.0059</c:v>
                </c:pt>
                <c:pt idx="152">
                  <c:v>0.0052</c:v>
                </c:pt>
                <c:pt idx="153">
                  <c:v>0.0046</c:v>
                </c:pt>
                <c:pt idx="154">
                  <c:v>0.0042</c:v>
                </c:pt>
                <c:pt idx="155">
                  <c:v>0.0036</c:v>
                </c:pt>
                <c:pt idx="156">
                  <c:v>0.0031</c:v>
                </c:pt>
                <c:pt idx="157">
                  <c:v>0.0027</c:v>
                </c:pt>
                <c:pt idx="158">
                  <c:v>0.0023</c:v>
                </c:pt>
                <c:pt idx="159">
                  <c:v>0.0018</c:v>
                </c:pt>
                <c:pt idx="160">
                  <c:v>0.0015</c:v>
                </c:pt>
                <c:pt idx="161">
                  <c:v>0.0011</c:v>
                </c:pt>
                <c:pt idx="162">
                  <c:v>0.0008</c:v>
                </c:pt>
                <c:pt idx="163">
                  <c:v>0.0006</c:v>
                </c:pt>
                <c:pt idx="164">
                  <c:v>0.0003</c:v>
                </c:pt>
                <c:pt idx="165">
                  <c:v>-0.0001</c:v>
                </c:pt>
                <c:pt idx="166">
                  <c:v>-0.0003</c:v>
                </c:pt>
                <c:pt idx="167">
                  <c:v>-0.0005</c:v>
                </c:pt>
                <c:pt idx="168">
                  <c:v>-0.0007</c:v>
                </c:pt>
                <c:pt idx="169">
                  <c:v>-0.001</c:v>
                </c:pt>
                <c:pt idx="170">
                  <c:v>-0.0012</c:v>
                </c:pt>
                <c:pt idx="171">
                  <c:v>-0.0013</c:v>
                </c:pt>
                <c:pt idx="172">
                  <c:v>-0.0015</c:v>
                </c:pt>
                <c:pt idx="173">
                  <c:v>0.0016</c:v>
                </c:pt>
                <c:pt idx="174">
                  <c:v>0.0015</c:v>
                </c:pt>
                <c:pt idx="175">
                  <c:v>0.0013</c:v>
                </c:pt>
                <c:pt idx="176">
                  <c:v>0.0011</c:v>
                </c:pt>
                <c:pt idx="177">
                  <c:v>0.0013</c:v>
                </c:pt>
                <c:pt idx="178">
                  <c:v>0.0011</c:v>
                </c:pt>
                <c:pt idx="179">
                  <c:v>0.001</c:v>
                </c:pt>
                <c:pt idx="180">
                  <c:v>0.000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pH=12.0"</c:f>
              <c:strCache>
                <c:ptCount val="1"/>
                <c:pt idx="0">
                  <c:v>pH=12.0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:$A</c:f>
              <c:numCache>
                <c:formatCode>General</c:formatCode>
                <c:ptCount val="1048576"/>
                <c:pt idx="0">
                  <c:v>240</c:v>
                </c:pt>
                <c:pt idx="1">
                  <c:v>242</c:v>
                </c:pt>
                <c:pt idx="2">
                  <c:v>244</c:v>
                </c:pt>
                <c:pt idx="3">
                  <c:v>246</c:v>
                </c:pt>
                <c:pt idx="4">
                  <c:v>248</c:v>
                </c:pt>
                <c:pt idx="5">
                  <c:v>250</c:v>
                </c:pt>
                <c:pt idx="6">
                  <c:v>252</c:v>
                </c:pt>
                <c:pt idx="7">
                  <c:v>254</c:v>
                </c:pt>
                <c:pt idx="8">
                  <c:v>256</c:v>
                </c:pt>
                <c:pt idx="9">
                  <c:v>258</c:v>
                </c:pt>
                <c:pt idx="10">
                  <c:v>260</c:v>
                </c:pt>
                <c:pt idx="11">
                  <c:v>262</c:v>
                </c:pt>
                <c:pt idx="12">
                  <c:v>264</c:v>
                </c:pt>
                <c:pt idx="13">
                  <c:v>266</c:v>
                </c:pt>
                <c:pt idx="14">
                  <c:v>268</c:v>
                </c:pt>
                <c:pt idx="15">
                  <c:v>270</c:v>
                </c:pt>
                <c:pt idx="16">
                  <c:v>272</c:v>
                </c:pt>
                <c:pt idx="17">
                  <c:v>274</c:v>
                </c:pt>
                <c:pt idx="18">
                  <c:v>276</c:v>
                </c:pt>
                <c:pt idx="19">
                  <c:v>278</c:v>
                </c:pt>
                <c:pt idx="20">
                  <c:v>280</c:v>
                </c:pt>
                <c:pt idx="21">
                  <c:v>282</c:v>
                </c:pt>
                <c:pt idx="22">
                  <c:v>284</c:v>
                </c:pt>
                <c:pt idx="23">
                  <c:v>286</c:v>
                </c:pt>
                <c:pt idx="24">
                  <c:v>288</c:v>
                </c:pt>
                <c:pt idx="25">
                  <c:v>290</c:v>
                </c:pt>
                <c:pt idx="26">
                  <c:v>292</c:v>
                </c:pt>
                <c:pt idx="27">
                  <c:v>294</c:v>
                </c:pt>
                <c:pt idx="28">
                  <c:v>296</c:v>
                </c:pt>
                <c:pt idx="29">
                  <c:v>298</c:v>
                </c:pt>
                <c:pt idx="30">
                  <c:v>300</c:v>
                </c:pt>
                <c:pt idx="31">
                  <c:v>302</c:v>
                </c:pt>
                <c:pt idx="32">
                  <c:v>304</c:v>
                </c:pt>
                <c:pt idx="33">
                  <c:v>306</c:v>
                </c:pt>
                <c:pt idx="34">
                  <c:v>308</c:v>
                </c:pt>
                <c:pt idx="35">
                  <c:v>310</c:v>
                </c:pt>
                <c:pt idx="36">
                  <c:v>312</c:v>
                </c:pt>
                <c:pt idx="37">
                  <c:v>314</c:v>
                </c:pt>
                <c:pt idx="38">
                  <c:v>316</c:v>
                </c:pt>
                <c:pt idx="39">
                  <c:v>318</c:v>
                </c:pt>
                <c:pt idx="40">
                  <c:v>320</c:v>
                </c:pt>
                <c:pt idx="41">
                  <c:v>322</c:v>
                </c:pt>
                <c:pt idx="42">
                  <c:v>324</c:v>
                </c:pt>
                <c:pt idx="43">
                  <c:v>326</c:v>
                </c:pt>
                <c:pt idx="44">
                  <c:v>328</c:v>
                </c:pt>
                <c:pt idx="45">
                  <c:v>330</c:v>
                </c:pt>
                <c:pt idx="46">
                  <c:v>332</c:v>
                </c:pt>
                <c:pt idx="47">
                  <c:v>334</c:v>
                </c:pt>
                <c:pt idx="48">
                  <c:v>336</c:v>
                </c:pt>
                <c:pt idx="49">
                  <c:v>338</c:v>
                </c:pt>
                <c:pt idx="50">
                  <c:v>340</c:v>
                </c:pt>
                <c:pt idx="51">
                  <c:v>342</c:v>
                </c:pt>
                <c:pt idx="52">
                  <c:v>344</c:v>
                </c:pt>
                <c:pt idx="53">
                  <c:v>346</c:v>
                </c:pt>
                <c:pt idx="54">
                  <c:v>348</c:v>
                </c:pt>
                <c:pt idx="55">
                  <c:v>350</c:v>
                </c:pt>
                <c:pt idx="56">
                  <c:v>352</c:v>
                </c:pt>
                <c:pt idx="57">
                  <c:v>354</c:v>
                </c:pt>
                <c:pt idx="58">
                  <c:v>356</c:v>
                </c:pt>
                <c:pt idx="59">
                  <c:v>358</c:v>
                </c:pt>
                <c:pt idx="60">
                  <c:v>360</c:v>
                </c:pt>
                <c:pt idx="61">
                  <c:v>362</c:v>
                </c:pt>
                <c:pt idx="62">
                  <c:v>364</c:v>
                </c:pt>
                <c:pt idx="63">
                  <c:v>366</c:v>
                </c:pt>
                <c:pt idx="64">
                  <c:v>368</c:v>
                </c:pt>
                <c:pt idx="65">
                  <c:v>370</c:v>
                </c:pt>
                <c:pt idx="66">
                  <c:v>372</c:v>
                </c:pt>
                <c:pt idx="67">
                  <c:v>374</c:v>
                </c:pt>
                <c:pt idx="68">
                  <c:v>376</c:v>
                </c:pt>
                <c:pt idx="69">
                  <c:v>378</c:v>
                </c:pt>
                <c:pt idx="70">
                  <c:v>380</c:v>
                </c:pt>
                <c:pt idx="71">
                  <c:v>382</c:v>
                </c:pt>
                <c:pt idx="72">
                  <c:v>384</c:v>
                </c:pt>
                <c:pt idx="73">
                  <c:v>386</c:v>
                </c:pt>
                <c:pt idx="74">
                  <c:v>388</c:v>
                </c:pt>
                <c:pt idx="75">
                  <c:v>390</c:v>
                </c:pt>
                <c:pt idx="76">
                  <c:v>392</c:v>
                </c:pt>
                <c:pt idx="77">
                  <c:v>394</c:v>
                </c:pt>
                <c:pt idx="78">
                  <c:v>396</c:v>
                </c:pt>
                <c:pt idx="79">
                  <c:v>398</c:v>
                </c:pt>
                <c:pt idx="80">
                  <c:v>400</c:v>
                </c:pt>
                <c:pt idx="81">
                  <c:v>402</c:v>
                </c:pt>
                <c:pt idx="82">
                  <c:v>404</c:v>
                </c:pt>
                <c:pt idx="83">
                  <c:v>406</c:v>
                </c:pt>
                <c:pt idx="84">
                  <c:v>408</c:v>
                </c:pt>
                <c:pt idx="85">
                  <c:v>410</c:v>
                </c:pt>
                <c:pt idx="86">
                  <c:v>412</c:v>
                </c:pt>
                <c:pt idx="87">
                  <c:v>414</c:v>
                </c:pt>
                <c:pt idx="88">
                  <c:v>416</c:v>
                </c:pt>
                <c:pt idx="89">
                  <c:v>418</c:v>
                </c:pt>
                <c:pt idx="90">
                  <c:v>420</c:v>
                </c:pt>
                <c:pt idx="91">
                  <c:v>422</c:v>
                </c:pt>
                <c:pt idx="92">
                  <c:v>424</c:v>
                </c:pt>
                <c:pt idx="93">
                  <c:v>426</c:v>
                </c:pt>
                <c:pt idx="94">
                  <c:v>428</c:v>
                </c:pt>
                <c:pt idx="95">
                  <c:v>430</c:v>
                </c:pt>
                <c:pt idx="96">
                  <c:v>432</c:v>
                </c:pt>
                <c:pt idx="97">
                  <c:v>434</c:v>
                </c:pt>
                <c:pt idx="98">
                  <c:v>436</c:v>
                </c:pt>
                <c:pt idx="99">
                  <c:v>438</c:v>
                </c:pt>
                <c:pt idx="100">
                  <c:v>440</c:v>
                </c:pt>
                <c:pt idx="101">
                  <c:v>442</c:v>
                </c:pt>
                <c:pt idx="102">
                  <c:v>444</c:v>
                </c:pt>
                <c:pt idx="103">
                  <c:v>446</c:v>
                </c:pt>
                <c:pt idx="104">
                  <c:v>448</c:v>
                </c:pt>
                <c:pt idx="105">
                  <c:v>450</c:v>
                </c:pt>
                <c:pt idx="106">
                  <c:v>452</c:v>
                </c:pt>
                <c:pt idx="107">
                  <c:v>454</c:v>
                </c:pt>
                <c:pt idx="108">
                  <c:v>456</c:v>
                </c:pt>
                <c:pt idx="109">
                  <c:v>458</c:v>
                </c:pt>
                <c:pt idx="110">
                  <c:v>460</c:v>
                </c:pt>
                <c:pt idx="111">
                  <c:v>462</c:v>
                </c:pt>
                <c:pt idx="112">
                  <c:v>464</c:v>
                </c:pt>
                <c:pt idx="113">
                  <c:v>466</c:v>
                </c:pt>
                <c:pt idx="114">
                  <c:v>468</c:v>
                </c:pt>
                <c:pt idx="115">
                  <c:v>470</c:v>
                </c:pt>
                <c:pt idx="116">
                  <c:v>472</c:v>
                </c:pt>
                <c:pt idx="117">
                  <c:v>474</c:v>
                </c:pt>
                <c:pt idx="118">
                  <c:v>476</c:v>
                </c:pt>
                <c:pt idx="119">
                  <c:v>478</c:v>
                </c:pt>
                <c:pt idx="120">
                  <c:v>480</c:v>
                </c:pt>
                <c:pt idx="121">
                  <c:v>482</c:v>
                </c:pt>
                <c:pt idx="122">
                  <c:v>484</c:v>
                </c:pt>
                <c:pt idx="123">
                  <c:v>486</c:v>
                </c:pt>
                <c:pt idx="124">
                  <c:v>488</c:v>
                </c:pt>
                <c:pt idx="125">
                  <c:v>490</c:v>
                </c:pt>
                <c:pt idx="126">
                  <c:v>492</c:v>
                </c:pt>
                <c:pt idx="127">
                  <c:v>494</c:v>
                </c:pt>
                <c:pt idx="128">
                  <c:v>496</c:v>
                </c:pt>
                <c:pt idx="129">
                  <c:v>498</c:v>
                </c:pt>
                <c:pt idx="130">
                  <c:v>500</c:v>
                </c:pt>
                <c:pt idx="131">
                  <c:v>502</c:v>
                </c:pt>
                <c:pt idx="132">
                  <c:v>504</c:v>
                </c:pt>
                <c:pt idx="133">
                  <c:v>506</c:v>
                </c:pt>
                <c:pt idx="134">
                  <c:v>508</c:v>
                </c:pt>
                <c:pt idx="135">
                  <c:v>510</c:v>
                </c:pt>
                <c:pt idx="136">
                  <c:v>512</c:v>
                </c:pt>
                <c:pt idx="137">
                  <c:v>514</c:v>
                </c:pt>
                <c:pt idx="138">
                  <c:v>516</c:v>
                </c:pt>
                <c:pt idx="139">
                  <c:v>518</c:v>
                </c:pt>
                <c:pt idx="140">
                  <c:v>520</c:v>
                </c:pt>
                <c:pt idx="141">
                  <c:v>522</c:v>
                </c:pt>
                <c:pt idx="142">
                  <c:v>524</c:v>
                </c:pt>
                <c:pt idx="143">
                  <c:v>526</c:v>
                </c:pt>
                <c:pt idx="144">
                  <c:v>528</c:v>
                </c:pt>
                <c:pt idx="145">
                  <c:v>530</c:v>
                </c:pt>
                <c:pt idx="146">
                  <c:v>532</c:v>
                </c:pt>
                <c:pt idx="147">
                  <c:v>534</c:v>
                </c:pt>
                <c:pt idx="148">
                  <c:v>536</c:v>
                </c:pt>
                <c:pt idx="149">
                  <c:v>538</c:v>
                </c:pt>
                <c:pt idx="150">
                  <c:v>540</c:v>
                </c:pt>
                <c:pt idx="151">
                  <c:v>542</c:v>
                </c:pt>
                <c:pt idx="152">
                  <c:v>544</c:v>
                </c:pt>
                <c:pt idx="153">
                  <c:v>546</c:v>
                </c:pt>
                <c:pt idx="154">
                  <c:v>548</c:v>
                </c:pt>
                <c:pt idx="155">
                  <c:v>550</c:v>
                </c:pt>
                <c:pt idx="156">
                  <c:v>552</c:v>
                </c:pt>
                <c:pt idx="157">
                  <c:v>554</c:v>
                </c:pt>
                <c:pt idx="158">
                  <c:v>556</c:v>
                </c:pt>
                <c:pt idx="159">
                  <c:v>558</c:v>
                </c:pt>
                <c:pt idx="160">
                  <c:v>560</c:v>
                </c:pt>
                <c:pt idx="161">
                  <c:v>562</c:v>
                </c:pt>
                <c:pt idx="162">
                  <c:v>564</c:v>
                </c:pt>
                <c:pt idx="163">
                  <c:v>566</c:v>
                </c:pt>
                <c:pt idx="164">
                  <c:v>568</c:v>
                </c:pt>
                <c:pt idx="165">
                  <c:v>570</c:v>
                </c:pt>
                <c:pt idx="166">
                  <c:v>572</c:v>
                </c:pt>
                <c:pt idx="167">
                  <c:v>574</c:v>
                </c:pt>
                <c:pt idx="168">
                  <c:v>576</c:v>
                </c:pt>
                <c:pt idx="169">
                  <c:v>578</c:v>
                </c:pt>
                <c:pt idx="170">
                  <c:v>580</c:v>
                </c:pt>
                <c:pt idx="171">
                  <c:v>582</c:v>
                </c:pt>
                <c:pt idx="172">
                  <c:v>584</c:v>
                </c:pt>
                <c:pt idx="173">
                  <c:v>586</c:v>
                </c:pt>
                <c:pt idx="174">
                  <c:v>588</c:v>
                </c:pt>
                <c:pt idx="175">
                  <c:v>590</c:v>
                </c:pt>
                <c:pt idx="176">
                  <c:v>592</c:v>
                </c:pt>
                <c:pt idx="177">
                  <c:v>594</c:v>
                </c:pt>
                <c:pt idx="178">
                  <c:v>596</c:v>
                </c:pt>
                <c:pt idx="179">
                  <c:v>598</c:v>
                </c:pt>
                <c:pt idx="180">
                  <c:v>600</c:v>
                </c:pt>
              </c:numCache>
            </c:numRef>
          </c:xVal>
          <c:yVal>
            <c:numRef>
              <c:f>Лист1!$G:$G</c:f>
              <c:numCache>
                <c:formatCode>General</c:formatCode>
                <c:ptCount val="1048576"/>
                <c:pt idx="0">
                  <c:v>0.3299</c:v>
                </c:pt>
                <c:pt idx="1">
                  <c:v>0.3142</c:v>
                </c:pt>
                <c:pt idx="2">
                  <c:v>0.3033</c:v>
                </c:pt>
                <c:pt idx="3">
                  <c:v>0.2969</c:v>
                </c:pt>
                <c:pt idx="4">
                  <c:v>0.2952</c:v>
                </c:pt>
                <c:pt idx="5">
                  <c:v>0.2981</c:v>
                </c:pt>
                <c:pt idx="6">
                  <c:v>0.3066</c:v>
                </c:pt>
                <c:pt idx="7">
                  <c:v>0.3212</c:v>
                </c:pt>
                <c:pt idx="8">
                  <c:v>0.3409</c:v>
                </c:pt>
                <c:pt idx="9">
                  <c:v>0.3643</c:v>
                </c:pt>
                <c:pt idx="10">
                  <c:v>0.3886</c:v>
                </c:pt>
                <c:pt idx="11">
                  <c:v>0.414</c:v>
                </c:pt>
                <c:pt idx="12">
                  <c:v>0.4387</c:v>
                </c:pt>
                <c:pt idx="13">
                  <c:v>0.4623</c:v>
                </c:pt>
                <c:pt idx="14">
                  <c:v>0.4838</c:v>
                </c:pt>
                <c:pt idx="15">
                  <c:v>0.5014</c:v>
                </c:pt>
                <c:pt idx="16">
                  <c:v>0.515</c:v>
                </c:pt>
                <c:pt idx="17">
                  <c:v>0.5233</c:v>
                </c:pt>
                <c:pt idx="18">
                  <c:v>0.5269</c:v>
                </c:pt>
                <c:pt idx="19">
                  <c:v>0.5255</c:v>
                </c:pt>
                <c:pt idx="20">
                  <c:v>0.5197</c:v>
                </c:pt>
                <c:pt idx="21">
                  <c:v>0.5096</c:v>
                </c:pt>
                <c:pt idx="22">
                  <c:v>0.495</c:v>
                </c:pt>
                <c:pt idx="23">
                  <c:v>0.4764</c:v>
                </c:pt>
                <c:pt idx="24">
                  <c:v>0.4561</c:v>
                </c:pt>
                <c:pt idx="25">
                  <c:v>0.4359</c:v>
                </c:pt>
                <c:pt idx="26">
                  <c:v>0.4174</c:v>
                </c:pt>
                <c:pt idx="27">
                  <c:v>0.4021</c:v>
                </c:pt>
                <c:pt idx="28">
                  <c:v>0.3905</c:v>
                </c:pt>
                <c:pt idx="29">
                  <c:v>0.3824</c:v>
                </c:pt>
                <c:pt idx="30">
                  <c:v>0.3775</c:v>
                </c:pt>
                <c:pt idx="31">
                  <c:v>0.3758</c:v>
                </c:pt>
                <c:pt idx="32">
                  <c:v>0.3774</c:v>
                </c:pt>
                <c:pt idx="33">
                  <c:v>0.3822</c:v>
                </c:pt>
                <c:pt idx="34">
                  <c:v>0.3894</c:v>
                </c:pt>
                <c:pt idx="35">
                  <c:v>0.3984</c:v>
                </c:pt>
                <c:pt idx="36">
                  <c:v>0.408</c:v>
                </c:pt>
                <c:pt idx="37">
                  <c:v>0.4177</c:v>
                </c:pt>
                <c:pt idx="38">
                  <c:v>0.4258</c:v>
                </c:pt>
                <c:pt idx="39">
                  <c:v>0.4318</c:v>
                </c:pt>
                <c:pt idx="40">
                  <c:v>0.4354</c:v>
                </c:pt>
                <c:pt idx="41">
                  <c:v>0.4363</c:v>
                </c:pt>
                <c:pt idx="42">
                  <c:v>0.4336</c:v>
                </c:pt>
                <c:pt idx="43">
                  <c:v>0.428</c:v>
                </c:pt>
                <c:pt idx="44">
                  <c:v>0.4185</c:v>
                </c:pt>
                <c:pt idx="45">
                  <c:v>0.4057</c:v>
                </c:pt>
                <c:pt idx="46">
                  <c:v>0.3898</c:v>
                </c:pt>
                <c:pt idx="47">
                  <c:v>0.3711</c:v>
                </c:pt>
                <c:pt idx="48">
                  <c:v>0.3491</c:v>
                </c:pt>
                <c:pt idx="49">
                  <c:v>0.3249</c:v>
                </c:pt>
                <c:pt idx="50">
                  <c:v>0.2985</c:v>
                </c:pt>
                <c:pt idx="51">
                  <c:v>0.2715</c:v>
                </c:pt>
                <c:pt idx="52">
                  <c:v>0.2435</c:v>
                </c:pt>
                <c:pt idx="53">
                  <c:v>0.2149</c:v>
                </c:pt>
                <c:pt idx="54">
                  <c:v>0.1877</c:v>
                </c:pt>
                <c:pt idx="55">
                  <c:v>0.1615</c:v>
                </c:pt>
                <c:pt idx="56">
                  <c:v>0.1372</c:v>
                </c:pt>
                <c:pt idx="57">
                  <c:v>0.1158</c:v>
                </c:pt>
                <c:pt idx="58">
                  <c:v>0.0976</c:v>
                </c:pt>
                <c:pt idx="59">
                  <c:v>0.0824</c:v>
                </c:pt>
                <c:pt idx="60">
                  <c:v>0.0704</c:v>
                </c:pt>
                <c:pt idx="61">
                  <c:v>0.0611</c:v>
                </c:pt>
                <c:pt idx="62">
                  <c:v>0.0543</c:v>
                </c:pt>
                <c:pt idx="63">
                  <c:v>0.0495</c:v>
                </c:pt>
                <c:pt idx="64">
                  <c:v>0.0466</c:v>
                </c:pt>
                <c:pt idx="65">
                  <c:v>0.0447</c:v>
                </c:pt>
                <c:pt idx="66">
                  <c:v>0.0431</c:v>
                </c:pt>
                <c:pt idx="67">
                  <c:v>0.0427</c:v>
                </c:pt>
                <c:pt idx="68">
                  <c:v>0.0422</c:v>
                </c:pt>
                <c:pt idx="69">
                  <c:v>0.0426</c:v>
                </c:pt>
                <c:pt idx="70">
                  <c:v>0.0426</c:v>
                </c:pt>
                <c:pt idx="71">
                  <c:v>0.0427</c:v>
                </c:pt>
                <c:pt idx="72">
                  <c:v>0.0432</c:v>
                </c:pt>
                <c:pt idx="73">
                  <c:v>0.0435</c:v>
                </c:pt>
                <c:pt idx="74">
                  <c:v>0.044</c:v>
                </c:pt>
                <c:pt idx="75">
                  <c:v>0.0442</c:v>
                </c:pt>
                <c:pt idx="76">
                  <c:v>0.0446</c:v>
                </c:pt>
                <c:pt idx="77">
                  <c:v>0.0449</c:v>
                </c:pt>
                <c:pt idx="78">
                  <c:v>0.045</c:v>
                </c:pt>
                <c:pt idx="79">
                  <c:v>0.0455</c:v>
                </c:pt>
                <c:pt idx="80">
                  <c:v>0.0455</c:v>
                </c:pt>
                <c:pt idx="81">
                  <c:v>0.0456</c:v>
                </c:pt>
                <c:pt idx="82">
                  <c:v>0.0457</c:v>
                </c:pt>
                <c:pt idx="83">
                  <c:v>0.0456</c:v>
                </c:pt>
                <c:pt idx="84">
                  <c:v>0.0455</c:v>
                </c:pt>
                <c:pt idx="85">
                  <c:v>0.0454</c:v>
                </c:pt>
                <c:pt idx="86">
                  <c:v>0.0451</c:v>
                </c:pt>
                <c:pt idx="87">
                  <c:v>0.0447</c:v>
                </c:pt>
                <c:pt idx="88">
                  <c:v>0.0443</c:v>
                </c:pt>
                <c:pt idx="89">
                  <c:v>0.0438</c:v>
                </c:pt>
                <c:pt idx="90">
                  <c:v>0.0433</c:v>
                </c:pt>
                <c:pt idx="91">
                  <c:v>0.0427</c:v>
                </c:pt>
                <c:pt idx="92">
                  <c:v>0.0419</c:v>
                </c:pt>
                <c:pt idx="93">
                  <c:v>0.0412</c:v>
                </c:pt>
                <c:pt idx="94">
                  <c:v>0.0404</c:v>
                </c:pt>
                <c:pt idx="95">
                  <c:v>0.0396</c:v>
                </c:pt>
                <c:pt idx="96">
                  <c:v>0.0387</c:v>
                </c:pt>
                <c:pt idx="97">
                  <c:v>0.0377</c:v>
                </c:pt>
                <c:pt idx="98">
                  <c:v>0.0367</c:v>
                </c:pt>
                <c:pt idx="99">
                  <c:v>0.0358</c:v>
                </c:pt>
                <c:pt idx="100">
                  <c:v>0.0347</c:v>
                </c:pt>
                <c:pt idx="101">
                  <c:v>0.0337</c:v>
                </c:pt>
                <c:pt idx="102">
                  <c:v>0.0328</c:v>
                </c:pt>
                <c:pt idx="103">
                  <c:v>0.0316</c:v>
                </c:pt>
                <c:pt idx="104">
                  <c:v>0.0306</c:v>
                </c:pt>
                <c:pt idx="105">
                  <c:v>0.0328</c:v>
                </c:pt>
                <c:pt idx="106">
                  <c:v>0.0319</c:v>
                </c:pt>
                <c:pt idx="107">
                  <c:v>0.0308</c:v>
                </c:pt>
                <c:pt idx="108">
                  <c:v>0.0297</c:v>
                </c:pt>
                <c:pt idx="109">
                  <c:v>0.0289</c:v>
                </c:pt>
                <c:pt idx="110">
                  <c:v>0.0278</c:v>
                </c:pt>
                <c:pt idx="111">
                  <c:v>0.0269</c:v>
                </c:pt>
                <c:pt idx="112">
                  <c:v>0.0261</c:v>
                </c:pt>
                <c:pt idx="113">
                  <c:v>0.0251</c:v>
                </c:pt>
                <c:pt idx="114">
                  <c:v>0.0242</c:v>
                </c:pt>
                <c:pt idx="115">
                  <c:v>0.0235</c:v>
                </c:pt>
                <c:pt idx="116">
                  <c:v>0.0227</c:v>
                </c:pt>
                <c:pt idx="117">
                  <c:v>0.0221</c:v>
                </c:pt>
                <c:pt idx="118">
                  <c:v>0.0215</c:v>
                </c:pt>
                <c:pt idx="119">
                  <c:v>0.0208</c:v>
                </c:pt>
                <c:pt idx="120">
                  <c:v>0.0203</c:v>
                </c:pt>
                <c:pt idx="121">
                  <c:v>0.0198</c:v>
                </c:pt>
                <c:pt idx="122">
                  <c:v>0.0193</c:v>
                </c:pt>
                <c:pt idx="123">
                  <c:v>0.0188</c:v>
                </c:pt>
                <c:pt idx="124">
                  <c:v>0.0185</c:v>
                </c:pt>
                <c:pt idx="125">
                  <c:v>0.018</c:v>
                </c:pt>
                <c:pt idx="126">
                  <c:v>0.0177</c:v>
                </c:pt>
                <c:pt idx="127">
                  <c:v>0.0174</c:v>
                </c:pt>
                <c:pt idx="128">
                  <c:v>0.0173</c:v>
                </c:pt>
                <c:pt idx="129">
                  <c:v>0.0169</c:v>
                </c:pt>
                <c:pt idx="130">
                  <c:v>0.0167</c:v>
                </c:pt>
                <c:pt idx="131">
                  <c:v>0.0164</c:v>
                </c:pt>
                <c:pt idx="132">
                  <c:v>0.0162</c:v>
                </c:pt>
                <c:pt idx="133">
                  <c:v>0.0161</c:v>
                </c:pt>
                <c:pt idx="134">
                  <c:v>0.016</c:v>
                </c:pt>
                <c:pt idx="135">
                  <c:v>0.0158</c:v>
                </c:pt>
                <c:pt idx="136">
                  <c:v>0.0157</c:v>
                </c:pt>
                <c:pt idx="137">
                  <c:v>0.0156</c:v>
                </c:pt>
                <c:pt idx="138">
                  <c:v>0.0155</c:v>
                </c:pt>
                <c:pt idx="139">
                  <c:v>0.0154</c:v>
                </c:pt>
                <c:pt idx="140">
                  <c:v>0.0153</c:v>
                </c:pt>
                <c:pt idx="141">
                  <c:v>0.0152</c:v>
                </c:pt>
                <c:pt idx="142">
                  <c:v>0.0153</c:v>
                </c:pt>
                <c:pt idx="143">
                  <c:v>0.0151</c:v>
                </c:pt>
                <c:pt idx="144">
                  <c:v>0.0151</c:v>
                </c:pt>
                <c:pt idx="145">
                  <c:v>0.0152</c:v>
                </c:pt>
                <c:pt idx="146">
                  <c:v>0.0152</c:v>
                </c:pt>
                <c:pt idx="147">
                  <c:v>0.015</c:v>
                </c:pt>
                <c:pt idx="148">
                  <c:v>0.0151</c:v>
                </c:pt>
                <c:pt idx="149">
                  <c:v>0.0151</c:v>
                </c:pt>
                <c:pt idx="150">
                  <c:v>0.0151</c:v>
                </c:pt>
                <c:pt idx="151">
                  <c:v>0.015</c:v>
                </c:pt>
                <c:pt idx="152">
                  <c:v>0.015</c:v>
                </c:pt>
                <c:pt idx="153">
                  <c:v>0.015</c:v>
                </c:pt>
                <c:pt idx="154">
                  <c:v>0.015</c:v>
                </c:pt>
                <c:pt idx="155">
                  <c:v>0.015</c:v>
                </c:pt>
                <c:pt idx="156">
                  <c:v>0.0149</c:v>
                </c:pt>
                <c:pt idx="157">
                  <c:v>0.0149</c:v>
                </c:pt>
                <c:pt idx="158">
                  <c:v>0.0149</c:v>
                </c:pt>
                <c:pt idx="159">
                  <c:v>0.0149</c:v>
                </c:pt>
                <c:pt idx="160">
                  <c:v>0.0149</c:v>
                </c:pt>
                <c:pt idx="161">
                  <c:v>0.0149</c:v>
                </c:pt>
                <c:pt idx="162">
                  <c:v>0.0149</c:v>
                </c:pt>
                <c:pt idx="163">
                  <c:v>0.0149</c:v>
                </c:pt>
                <c:pt idx="164">
                  <c:v>0.0149</c:v>
                </c:pt>
                <c:pt idx="165">
                  <c:v>0.0148</c:v>
                </c:pt>
                <c:pt idx="166">
                  <c:v>0.0148</c:v>
                </c:pt>
                <c:pt idx="167">
                  <c:v>0.0148</c:v>
                </c:pt>
                <c:pt idx="168">
                  <c:v>0.0147</c:v>
                </c:pt>
                <c:pt idx="169">
                  <c:v>0.0147</c:v>
                </c:pt>
                <c:pt idx="170">
                  <c:v>0.0146</c:v>
                </c:pt>
                <c:pt idx="171">
                  <c:v>0.0146</c:v>
                </c:pt>
                <c:pt idx="172">
                  <c:v>0.0145</c:v>
                </c:pt>
                <c:pt idx="173">
                  <c:v>0.0112</c:v>
                </c:pt>
                <c:pt idx="174">
                  <c:v>0.0111</c:v>
                </c:pt>
                <c:pt idx="175">
                  <c:v>0.0112</c:v>
                </c:pt>
                <c:pt idx="176">
                  <c:v>0.011</c:v>
                </c:pt>
                <c:pt idx="177">
                  <c:v>0.0112</c:v>
                </c:pt>
                <c:pt idx="178">
                  <c:v>0.0111</c:v>
                </c:pt>
                <c:pt idx="179">
                  <c:v>0.0111</c:v>
                </c:pt>
                <c:pt idx="180">
                  <c:v>0.0109</c:v>
                </c:pt>
              </c:numCache>
            </c:numRef>
          </c:yVal>
          <c:smooth val="1"/>
        </c:ser>
        <c:axId val="2905510"/>
        <c:axId val="76114186"/>
      </c:scatterChart>
      <c:valAx>
        <c:axId val="2905510"/>
        <c:scaling>
          <c:orientation val="minMax"/>
          <c:max val="620"/>
          <c:min val="2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velength / nm</a:t>
                </a:r>
              </a:p>
            </c:rich>
          </c:tx>
          <c:layout>
            <c:manualLayout>
              <c:xMode val="edge"/>
              <c:yMode val="edge"/>
              <c:x val="0.380848219710779"/>
              <c:y val="0.8205277737279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4186"/>
        <c:crossesAt val="0"/>
        <c:crossBetween val="midCat"/>
        <c:majorUnit val="50"/>
        <c:minorUnit val="25"/>
      </c:valAx>
      <c:valAx>
        <c:axId val="76114186"/>
        <c:scaling>
          <c:orientation val="minMax"/>
          <c:max val="0.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Absorbance / a.u.</a:t>
                </a:r>
              </a:p>
            </c:rich>
          </c:tx>
          <c:layout>
            <c:manualLayout>
              <c:xMode val="edge"/>
              <c:yMode val="edge"/>
              <c:x val="0.0303803621339166"/>
              <c:y val="-0.154833066044613"/>
            </c:manualLayout>
          </c:layout>
          <c:overlay val="0"/>
          <c:spPr>
            <a:noFill/>
            <a:ln w="0">
              <a:noFill/>
            </a:ln>
          </c:spPr>
        </c:title>
        <c:numFmt formatCode="#,##0.00;[RED]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510"/>
        <c:crossesAt val="220"/>
        <c:crossBetween val="midCat"/>
        <c:majorUnit val="0.2"/>
        <c:min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96062705067444"/>
          <c:y val="0.0870389269572824"/>
          <c:w val="0.257260906550006"/>
          <c:h val="0.4525441026388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765222849969"/>
          <c:y val="0"/>
          <c:w val="0.880728185812932"/>
          <c:h val="0.795657914038433"/>
        </c:manualLayout>
      </c:layout>
      <c:scatterChart>
        <c:scatterStyle val="line"/>
        <c:varyColors val="0"/>
        <c:ser>
          <c:idx val="0"/>
          <c:order val="0"/>
          <c:tx>
            <c:strRef>
              <c:f>"0.00001 M"</c:f>
              <c:strCache>
                <c:ptCount val="1"/>
                <c:pt idx="0">
                  <c:v>0.00001 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1:$A$221</c:f>
              <c:numCache>
                <c:formatCode>General</c:formatCode>
                <c:ptCount val="221"/>
                <c:pt idx="0">
                  <c:v>240</c:v>
                </c:pt>
                <c:pt idx="1">
                  <c:v>245</c:v>
                </c:pt>
                <c:pt idx="2">
                  <c:v>250</c:v>
                </c:pt>
                <c:pt idx="3">
                  <c:v>255</c:v>
                </c:pt>
                <c:pt idx="4">
                  <c:v>260</c:v>
                </c:pt>
                <c:pt idx="5">
                  <c:v>265</c:v>
                </c:pt>
                <c:pt idx="6">
                  <c:v>270</c:v>
                </c:pt>
                <c:pt idx="7">
                  <c:v>275</c:v>
                </c:pt>
                <c:pt idx="8">
                  <c:v>280</c:v>
                </c:pt>
                <c:pt idx="9">
                  <c:v>285</c:v>
                </c:pt>
                <c:pt idx="10">
                  <c:v>290</c:v>
                </c:pt>
                <c:pt idx="11">
                  <c:v>295</c:v>
                </c:pt>
                <c:pt idx="12">
                  <c:v>300</c:v>
                </c:pt>
                <c:pt idx="13">
                  <c:v>305</c:v>
                </c:pt>
                <c:pt idx="14">
                  <c:v>310</c:v>
                </c:pt>
                <c:pt idx="15">
                  <c:v>315</c:v>
                </c:pt>
                <c:pt idx="16">
                  <c:v>320</c:v>
                </c:pt>
                <c:pt idx="17">
                  <c:v>325</c:v>
                </c:pt>
                <c:pt idx="18">
                  <c:v>330</c:v>
                </c:pt>
                <c:pt idx="19">
                  <c:v>335</c:v>
                </c:pt>
                <c:pt idx="20">
                  <c:v>340</c:v>
                </c:pt>
                <c:pt idx="21">
                  <c:v>345</c:v>
                </c:pt>
                <c:pt idx="22">
                  <c:v>350</c:v>
                </c:pt>
                <c:pt idx="23">
                  <c:v>355</c:v>
                </c:pt>
                <c:pt idx="24">
                  <c:v>360</c:v>
                </c:pt>
                <c:pt idx="25">
                  <c:v>365</c:v>
                </c:pt>
                <c:pt idx="26">
                  <c:v>370</c:v>
                </c:pt>
                <c:pt idx="27">
                  <c:v>375</c:v>
                </c:pt>
                <c:pt idx="28">
                  <c:v>380</c:v>
                </c:pt>
                <c:pt idx="29">
                  <c:v>385</c:v>
                </c:pt>
                <c:pt idx="30">
                  <c:v>390</c:v>
                </c:pt>
                <c:pt idx="31">
                  <c:v>395</c:v>
                </c:pt>
                <c:pt idx="32">
                  <c:v>400</c:v>
                </c:pt>
                <c:pt idx="33">
                  <c:v>405</c:v>
                </c:pt>
                <c:pt idx="34">
                  <c:v>410</c:v>
                </c:pt>
                <c:pt idx="35">
                  <c:v>415</c:v>
                </c:pt>
                <c:pt idx="36">
                  <c:v>420</c:v>
                </c:pt>
                <c:pt idx="37">
                  <c:v>425</c:v>
                </c:pt>
                <c:pt idx="38">
                  <c:v>430</c:v>
                </c:pt>
                <c:pt idx="39">
                  <c:v>435</c:v>
                </c:pt>
                <c:pt idx="40">
                  <c:v>440</c:v>
                </c:pt>
                <c:pt idx="41">
                  <c:v>445</c:v>
                </c:pt>
                <c:pt idx="42">
                  <c:v>450</c:v>
                </c:pt>
                <c:pt idx="43">
                  <c:v>455</c:v>
                </c:pt>
                <c:pt idx="44">
                  <c:v>460</c:v>
                </c:pt>
              </c:numCache>
            </c:numRef>
          </c:xVal>
          <c:yVal>
            <c:numRef>
              <c:f>Лист2!$B$1:$B$221</c:f>
              <c:numCache>
                <c:formatCode>General</c:formatCode>
                <c:ptCount val="221"/>
                <c:pt idx="0">
                  <c:v>0.07998</c:v>
                </c:pt>
                <c:pt idx="1">
                  <c:v>0.09864</c:v>
                </c:pt>
                <c:pt idx="2">
                  <c:v>0.1253</c:v>
                </c:pt>
                <c:pt idx="3">
                  <c:v>0.14796</c:v>
                </c:pt>
                <c:pt idx="4">
                  <c:v>0.16129</c:v>
                </c:pt>
                <c:pt idx="5">
                  <c:v>0.16129</c:v>
                </c:pt>
                <c:pt idx="6">
                  <c:v>0.1453</c:v>
                </c:pt>
                <c:pt idx="7">
                  <c:v>0.12264</c:v>
                </c:pt>
                <c:pt idx="8">
                  <c:v>0.09464</c:v>
                </c:pt>
                <c:pt idx="9">
                  <c:v>0.06665</c:v>
                </c:pt>
                <c:pt idx="10">
                  <c:v>0.05599</c:v>
                </c:pt>
                <c:pt idx="11">
                  <c:v>0.05332</c:v>
                </c:pt>
                <c:pt idx="12">
                  <c:v>0.05332</c:v>
                </c:pt>
                <c:pt idx="13">
                  <c:v>0.05199</c:v>
                </c:pt>
                <c:pt idx="14">
                  <c:v>0.04799</c:v>
                </c:pt>
                <c:pt idx="15">
                  <c:v>0.04266</c:v>
                </c:pt>
                <c:pt idx="16">
                  <c:v>0.03466</c:v>
                </c:pt>
                <c:pt idx="17">
                  <c:v>0.02399</c:v>
                </c:pt>
                <c:pt idx="18">
                  <c:v>0.01733</c:v>
                </c:pt>
                <c:pt idx="19">
                  <c:v>0.012</c:v>
                </c:pt>
                <c:pt idx="20">
                  <c:v>0.00933</c:v>
                </c:pt>
                <c:pt idx="21">
                  <c:v>0.00666</c:v>
                </c:pt>
                <c:pt idx="22">
                  <c:v>0.00666</c:v>
                </c:pt>
                <c:pt idx="23">
                  <c:v>0.00533</c:v>
                </c:pt>
                <c:pt idx="24">
                  <c:v>0.00533</c:v>
                </c:pt>
                <c:pt idx="25">
                  <c:v>0.00533</c:v>
                </c:pt>
                <c:pt idx="26">
                  <c:v>0.00533</c:v>
                </c:pt>
                <c:pt idx="27">
                  <c:v>0.00533</c:v>
                </c:pt>
                <c:pt idx="28">
                  <c:v>0.00533</c:v>
                </c:pt>
                <c:pt idx="29">
                  <c:v>0.004</c:v>
                </c:pt>
                <c:pt idx="30">
                  <c:v>0.004</c:v>
                </c:pt>
                <c:pt idx="31">
                  <c:v>0.004</c:v>
                </c:pt>
                <c:pt idx="32">
                  <c:v>0.004</c:v>
                </c:pt>
                <c:pt idx="33">
                  <c:v>0.004</c:v>
                </c:pt>
                <c:pt idx="34">
                  <c:v>0.004</c:v>
                </c:pt>
                <c:pt idx="35">
                  <c:v>0.004</c:v>
                </c:pt>
                <c:pt idx="36">
                  <c:v>0.004</c:v>
                </c:pt>
                <c:pt idx="37">
                  <c:v>0.004</c:v>
                </c:pt>
                <c:pt idx="38">
                  <c:v>0.004</c:v>
                </c:pt>
                <c:pt idx="39">
                  <c:v>0.004</c:v>
                </c:pt>
                <c:pt idx="40">
                  <c:v>0.004</c:v>
                </c:pt>
                <c:pt idx="41">
                  <c:v>0.004</c:v>
                </c:pt>
                <c:pt idx="42">
                  <c:v>0.004</c:v>
                </c:pt>
                <c:pt idx="43">
                  <c:v>0.004</c:v>
                </c:pt>
                <c:pt idx="44">
                  <c:v>0.0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0.00002 M"</c:f>
              <c:strCache>
                <c:ptCount val="1"/>
                <c:pt idx="0">
                  <c:v>0.00002 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1:$A$221</c:f>
              <c:numCache>
                <c:formatCode>General</c:formatCode>
                <c:ptCount val="221"/>
                <c:pt idx="0">
                  <c:v>240</c:v>
                </c:pt>
                <c:pt idx="1">
                  <c:v>245</c:v>
                </c:pt>
                <c:pt idx="2">
                  <c:v>250</c:v>
                </c:pt>
                <c:pt idx="3">
                  <c:v>255</c:v>
                </c:pt>
                <c:pt idx="4">
                  <c:v>260</c:v>
                </c:pt>
                <c:pt idx="5">
                  <c:v>265</c:v>
                </c:pt>
                <c:pt idx="6">
                  <c:v>270</c:v>
                </c:pt>
                <c:pt idx="7">
                  <c:v>275</c:v>
                </c:pt>
                <c:pt idx="8">
                  <c:v>280</c:v>
                </c:pt>
                <c:pt idx="9">
                  <c:v>285</c:v>
                </c:pt>
                <c:pt idx="10">
                  <c:v>290</c:v>
                </c:pt>
                <c:pt idx="11">
                  <c:v>295</c:v>
                </c:pt>
                <c:pt idx="12">
                  <c:v>300</c:v>
                </c:pt>
                <c:pt idx="13">
                  <c:v>305</c:v>
                </c:pt>
                <c:pt idx="14">
                  <c:v>310</c:v>
                </c:pt>
                <c:pt idx="15">
                  <c:v>315</c:v>
                </c:pt>
                <c:pt idx="16">
                  <c:v>320</c:v>
                </c:pt>
                <c:pt idx="17">
                  <c:v>325</c:v>
                </c:pt>
                <c:pt idx="18">
                  <c:v>330</c:v>
                </c:pt>
                <c:pt idx="19">
                  <c:v>335</c:v>
                </c:pt>
                <c:pt idx="20">
                  <c:v>340</c:v>
                </c:pt>
                <c:pt idx="21">
                  <c:v>345</c:v>
                </c:pt>
                <c:pt idx="22">
                  <c:v>350</c:v>
                </c:pt>
                <c:pt idx="23">
                  <c:v>355</c:v>
                </c:pt>
                <c:pt idx="24">
                  <c:v>360</c:v>
                </c:pt>
                <c:pt idx="25">
                  <c:v>365</c:v>
                </c:pt>
                <c:pt idx="26">
                  <c:v>370</c:v>
                </c:pt>
                <c:pt idx="27">
                  <c:v>375</c:v>
                </c:pt>
                <c:pt idx="28">
                  <c:v>380</c:v>
                </c:pt>
                <c:pt idx="29">
                  <c:v>385</c:v>
                </c:pt>
                <c:pt idx="30">
                  <c:v>390</c:v>
                </c:pt>
                <c:pt idx="31">
                  <c:v>395</c:v>
                </c:pt>
                <c:pt idx="32">
                  <c:v>400</c:v>
                </c:pt>
                <c:pt idx="33">
                  <c:v>405</c:v>
                </c:pt>
                <c:pt idx="34">
                  <c:v>410</c:v>
                </c:pt>
                <c:pt idx="35">
                  <c:v>415</c:v>
                </c:pt>
                <c:pt idx="36">
                  <c:v>420</c:v>
                </c:pt>
                <c:pt idx="37">
                  <c:v>425</c:v>
                </c:pt>
                <c:pt idx="38">
                  <c:v>430</c:v>
                </c:pt>
                <c:pt idx="39">
                  <c:v>435</c:v>
                </c:pt>
                <c:pt idx="40">
                  <c:v>440</c:v>
                </c:pt>
                <c:pt idx="41">
                  <c:v>445</c:v>
                </c:pt>
                <c:pt idx="42">
                  <c:v>450</c:v>
                </c:pt>
                <c:pt idx="43">
                  <c:v>455</c:v>
                </c:pt>
                <c:pt idx="44">
                  <c:v>460</c:v>
                </c:pt>
              </c:numCache>
            </c:numRef>
          </c:xVal>
          <c:yVal>
            <c:numRef>
              <c:f>Лист2!$C$1:$C$221</c:f>
              <c:numCache>
                <c:formatCode>General</c:formatCode>
                <c:ptCount val="221"/>
                <c:pt idx="0">
                  <c:v>0.14663</c:v>
                </c:pt>
                <c:pt idx="1">
                  <c:v>0.18662</c:v>
                </c:pt>
                <c:pt idx="2">
                  <c:v>0.23861</c:v>
                </c:pt>
                <c:pt idx="3">
                  <c:v>0.28926</c:v>
                </c:pt>
                <c:pt idx="4">
                  <c:v>0.31725</c:v>
                </c:pt>
                <c:pt idx="5">
                  <c:v>0.31992</c:v>
                </c:pt>
                <c:pt idx="6">
                  <c:v>0.28659</c:v>
                </c:pt>
                <c:pt idx="7">
                  <c:v>0.23861</c:v>
                </c:pt>
                <c:pt idx="8">
                  <c:v>0.18129</c:v>
                </c:pt>
                <c:pt idx="9">
                  <c:v>0.12397</c:v>
                </c:pt>
                <c:pt idx="10">
                  <c:v>0.09997</c:v>
                </c:pt>
                <c:pt idx="11">
                  <c:v>0.09731</c:v>
                </c:pt>
                <c:pt idx="12">
                  <c:v>0.09731</c:v>
                </c:pt>
                <c:pt idx="13">
                  <c:v>0.09598</c:v>
                </c:pt>
                <c:pt idx="14">
                  <c:v>0.08798</c:v>
                </c:pt>
                <c:pt idx="15">
                  <c:v>0.07731</c:v>
                </c:pt>
                <c:pt idx="16">
                  <c:v>0.05732</c:v>
                </c:pt>
                <c:pt idx="17">
                  <c:v>0.03866</c:v>
                </c:pt>
                <c:pt idx="18">
                  <c:v>0.02399</c:v>
                </c:pt>
                <c:pt idx="19">
                  <c:v>0.012</c:v>
                </c:pt>
                <c:pt idx="20">
                  <c:v>0.00533</c:v>
                </c:pt>
                <c:pt idx="21">
                  <c:v>0.00133</c:v>
                </c:pt>
                <c:pt idx="22">
                  <c:v>0.00133</c:v>
                </c:pt>
                <c:pt idx="23">
                  <c:v>0.00133</c:v>
                </c:pt>
                <c:pt idx="24">
                  <c:v>0.00133</c:v>
                </c:pt>
                <c:pt idx="25">
                  <c:v>0.00133</c:v>
                </c:pt>
                <c:pt idx="26">
                  <c:v>0.00133</c:v>
                </c:pt>
                <c:pt idx="27">
                  <c:v>0.00133</c:v>
                </c:pt>
                <c:pt idx="28">
                  <c:v>0.00133</c:v>
                </c:pt>
                <c:pt idx="29">
                  <c:v>0.00133</c:v>
                </c:pt>
                <c:pt idx="30">
                  <c:v>0.00133</c:v>
                </c:pt>
                <c:pt idx="31">
                  <c:v>0.00133</c:v>
                </c:pt>
                <c:pt idx="32">
                  <c:v>0.00133</c:v>
                </c:pt>
                <c:pt idx="33">
                  <c:v>0.00133</c:v>
                </c:pt>
                <c:pt idx="34">
                  <c:v>0.00133</c:v>
                </c:pt>
                <c:pt idx="35">
                  <c:v>0.00133</c:v>
                </c:pt>
                <c:pt idx="36">
                  <c:v>0.00133</c:v>
                </c:pt>
                <c:pt idx="37">
                  <c:v>0.00133</c:v>
                </c:pt>
                <c:pt idx="38">
                  <c:v>0.00133</c:v>
                </c:pt>
                <c:pt idx="39">
                  <c:v>0.00133</c:v>
                </c:pt>
                <c:pt idx="40">
                  <c:v>0.00133</c:v>
                </c:pt>
                <c:pt idx="41">
                  <c:v>0.00133</c:v>
                </c:pt>
                <c:pt idx="42">
                  <c:v>0.00133</c:v>
                </c:pt>
                <c:pt idx="43">
                  <c:v>0.00133</c:v>
                </c:pt>
                <c:pt idx="44">
                  <c:v>0.001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0.00004 M"</c:f>
              <c:strCache>
                <c:ptCount val="1"/>
                <c:pt idx="0">
                  <c:v>0.00004 M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1:$A$221</c:f>
              <c:numCache>
                <c:formatCode>General</c:formatCode>
                <c:ptCount val="221"/>
                <c:pt idx="0">
                  <c:v>240</c:v>
                </c:pt>
                <c:pt idx="1">
                  <c:v>245</c:v>
                </c:pt>
                <c:pt idx="2">
                  <c:v>250</c:v>
                </c:pt>
                <c:pt idx="3">
                  <c:v>255</c:v>
                </c:pt>
                <c:pt idx="4">
                  <c:v>260</c:v>
                </c:pt>
                <c:pt idx="5">
                  <c:v>265</c:v>
                </c:pt>
                <c:pt idx="6">
                  <c:v>270</c:v>
                </c:pt>
                <c:pt idx="7">
                  <c:v>275</c:v>
                </c:pt>
                <c:pt idx="8">
                  <c:v>280</c:v>
                </c:pt>
                <c:pt idx="9">
                  <c:v>285</c:v>
                </c:pt>
                <c:pt idx="10">
                  <c:v>290</c:v>
                </c:pt>
                <c:pt idx="11">
                  <c:v>295</c:v>
                </c:pt>
                <c:pt idx="12">
                  <c:v>300</c:v>
                </c:pt>
                <c:pt idx="13">
                  <c:v>305</c:v>
                </c:pt>
                <c:pt idx="14">
                  <c:v>310</c:v>
                </c:pt>
                <c:pt idx="15">
                  <c:v>315</c:v>
                </c:pt>
                <c:pt idx="16">
                  <c:v>320</c:v>
                </c:pt>
                <c:pt idx="17">
                  <c:v>325</c:v>
                </c:pt>
                <c:pt idx="18">
                  <c:v>330</c:v>
                </c:pt>
                <c:pt idx="19">
                  <c:v>335</c:v>
                </c:pt>
                <c:pt idx="20">
                  <c:v>340</c:v>
                </c:pt>
                <c:pt idx="21">
                  <c:v>345</c:v>
                </c:pt>
                <c:pt idx="22">
                  <c:v>350</c:v>
                </c:pt>
                <c:pt idx="23">
                  <c:v>355</c:v>
                </c:pt>
                <c:pt idx="24">
                  <c:v>360</c:v>
                </c:pt>
                <c:pt idx="25">
                  <c:v>365</c:v>
                </c:pt>
                <c:pt idx="26">
                  <c:v>370</c:v>
                </c:pt>
                <c:pt idx="27">
                  <c:v>375</c:v>
                </c:pt>
                <c:pt idx="28">
                  <c:v>380</c:v>
                </c:pt>
                <c:pt idx="29">
                  <c:v>385</c:v>
                </c:pt>
                <c:pt idx="30">
                  <c:v>390</c:v>
                </c:pt>
                <c:pt idx="31">
                  <c:v>395</c:v>
                </c:pt>
                <c:pt idx="32">
                  <c:v>400</c:v>
                </c:pt>
                <c:pt idx="33">
                  <c:v>405</c:v>
                </c:pt>
                <c:pt idx="34">
                  <c:v>410</c:v>
                </c:pt>
                <c:pt idx="35">
                  <c:v>415</c:v>
                </c:pt>
                <c:pt idx="36">
                  <c:v>420</c:v>
                </c:pt>
                <c:pt idx="37">
                  <c:v>425</c:v>
                </c:pt>
                <c:pt idx="38">
                  <c:v>430</c:v>
                </c:pt>
                <c:pt idx="39">
                  <c:v>435</c:v>
                </c:pt>
                <c:pt idx="40">
                  <c:v>440</c:v>
                </c:pt>
                <c:pt idx="41">
                  <c:v>445</c:v>
                </c:pt>
                <c:pt idx="42">
                  <c:v>450</c:v>
                </c:pt>
                <c:pt idx="43">
                  <c:v>455</c:v>
                </c:pt>
                <c:pt idx="44">
                  <c:v>460</c:v>
                </c:pt>
              </c:numCache>
            </c:numRef>
          </c:xVal>
          <c:yVal>
            <c:numRef>
              <c:f>Лист2!$D$1:$D$221</c:f>
              <c:numCache>
                <c:formatCode>General</c:formatCode>
                <c:ptCount val="221"/>
                <c:pt idx="0">
                  <c:v>0.29859</c:v>
                </c:pt>
                <c:pt idx="1">
                  <c:v>0.37724</c:v>
                </c:pt>
                <c:pt idx="2">
                  <c:v>0.47988</c:v>
                </c:pt>
                <c:pt idx="3">
                  <c:v>0.57852</c:v>
                </c:pt>
                <c:pt idx="4">
                  <c:v>0.63318</c:v>
                </c:pt>
                <c:pt idx="5">
                  <c:v>0.63984</c:v>
                </c:pt>
                <c:pt idx="6">
                  <c:v>0.57319</c:v>
                </c:pt>
                <c:pt idx="7">
                  <c:v>0.47721</c:v>
                </c:pt>
                <c:pt idx="8">
                  <c:v>0.36657</c:v>
                </c:pt>
                <c:pt idx="9">
                  <c:v>0.2546</c:v>
                </c:pt>
                <c:pt idx="10">
                  <c:v>0.20661</c:v>
                </c:pt>
                <c:pt idx="11">
                  <c:v>0.20128</c:v>
                </c:pt>
                <c:pt idx="12">
                  <c:v>0.20128</c:v>
                </c:pt>
                <c:pt idx="13">
                  <c:v>0.19862</c:v>
                </c:pt>
                <c:pt idx="14">
                  <c:v>0.18262</c:v>
                </c:pt>
                <c:pt idx="15">
                  <c:v>0.15596</c:v>
                </c:pt>
                <c:pt idx="16">
                  <c:v>0.12397</c:v>
                </c:pt>
                <c:pt idx="17">
                  <c:v>0.08531</c:v>
                </c:pt>
                <c:pt idx="18">
                  <c:v>0.05465</c:v>
                </c:pt>
                <c:pt idx="19">
                  <c:v>0.03199</c:v>
                </c:pt>
                <c:pt idx="20">
                  <c:v>0.01733</c:v>
                </c:pt>
                <c:pt idx="21">
                  <c:v>0.01066</c:v>
                </c:pt>
                <c:pt idx="22">
                  <c:v>0.008</c:v>
                </c:pt>
                <c:pt idx="23">
                  <c:v>0.00533</c:v>
                </c:pt>
                <c:pt idx="24">
                  <c:v>0.00267</c:v>
                </c:pt>
                <c:pt idx="25">
                  <c:v>0.00267</c:v>
                </c:pt>
                <c:pt idx="26">
                  <c:v>0.00133</c:v>
                </c:pt>
                <c:pt idx="27">
                  <c:v>0.00133</c:v>
                </c:pt>
                <c:pt idx="28">
                  <c:v>0.00133</c:v>
                </c:pt>
                <c:pt idx="29">
                  <c:v>0.00133</c:v>
                </c:pt>
                <c:pt idx="30">
                  <c:v>0.00133</c:v>
                </c:pt>
                <c:pt idx="31">
                  <c:v>0.00267</c:v>
                </c:pt>
                <c:pt idx="32">
                  <c:v>0.00133</c:v>
                </c:pt>
                <c:pt idx="33">
                  <c:v>0.00133</c:v>
                </c:pt>
                <c:pt idx="34">
                  <c:v>0.00133</c:v>
                </c:pt>
                <c:pt idx="35">
                  <c:v>0.00133</c:v>
                </c:pt>
                <c:pt idx="36">
                  <c:v>0.00133</c:v>
                </c:pt>
                <c:pt idx="37">
                  <c:v>0.00133</c:v>
                </c:pt>
                <c:pt idx="38">
                  <c:v>0.00133</c:v>
                </c:pt>
                <c:pt idx="39">
                  <c:v>0.00133</c:v>
                </c:pt>
                <c:pt idx="40">
                  <c:v>0.00133</c:v>
                </c:pt>
                <c:pt idx="41">
                  <c:v>0.00133</c:v>
                </c:pt>
                <c:pt idx="42">
                  <c:v>0.00133</c:v>
                </c:pt>
                <c:pt idx="43">
                  <c:v>0.00133</c:v>
                </c:pt>
                <c:pt idx="44">
                  <c:v>0.0013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0.00006 M"</c:f>
              <c:strCache>
                <c:ptCount val="1"/>
                <c:pt idx="0">
                  <c:v>0.00006 M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1:$A$221</c:f>
              <c:numCache>
                <c:formatCode>General</c:formatCode>
                <c:ptCount val="221"/>
                <c:pt idx="0">
                  <c:v>240</c:v>
                </c:pt>
                <c:pt idx="1">
                  <c:v>245</c:v>
                </c:pt>
                <c:pt idx="2">
                  <c:v>250</c:v>
                </c:pt>
                <c:pt idx="3">
                  <c:v>255</c:v>
                </c:pt>
                <c:pt idx="4">
                  <c:v>260</c:v>
                </c:pt>
                <c:pt idx="5">
                  <c:v>265</c:v>
                </c:pt>
                <c:pt idx="6">
                  <c:v>270</c:v>
                </c:pt>
                <c:pt idx="7">
                  <c:v>275</c:v>
                </c:pt>
                <c:pt idx="8">
                  <c:v>280</c:v>
                </c:pt>
                <c:pt idx="9">
                  <c:v>285</c:v>
                </c:pt>
                <c:pt idx="10">
                  <c:v>290</c:v>
                </c:pt>
                <c:pt idx="11">
                  <c:v>295</c:v>
                </c:pt>
                <c:pt idx="12">
                  <c:v>300</c:v>
                </c:pt>
                <c:pt idx="13">
                  <c:v>305</c:v>
                </c:pt>
                <c:pt idx="14">
                  <c:v>310</c:v>
                </c:pt>
                <c:pt idx="15">
                  <c:v>315</c:v>
                </c:pt>
                <c:pt idx="16">
                  <c:v>320</c:v>
                </c:pt>
                <c:pt idx="17">
                  <c:v>325</c:v>
                </c:pt>
                <c:pt idx="18">
                  <c:v>330</c:v>
                </c:pt>
                <c:pt idx="19">
                  <c:v>335</c:v>
                </c:pt>
                <c:pt idx="20">
                  <c:v>340</c:v>
                </c:pt>
                <c:pt idx="21">
                  <c:v>345</c:v>
                </c:pt>
                <c:pt idx="22">
                  <c:v>350</c:v>
                </c:pt>
                <c:pt idx="23">
                  <c:v>355</c:v>
                </c:pt>
                <c:pt idx="24">
                  <c:v>360</c:v>
                </c:pt>
                <c:pt idx="25">
                  <c:v>365</c:v>
                </c:pt>
                <c:pt idx="26">
                  <c:v>370</c:v>
                </c:pt>
                <c:pt idx="27">
                  <c:v>375</c:v>
                </c:pt>
                <c:pt idx="28">
                  <c:v>380</c:v>
                </c:pt>
                <c:pt idx="29">
                  <c:v>385</c:v>
                </c:pt>
                <c:pt idx="30">
                  <c:v>390</c:v>
                </c:pt>
                <c:pt idx="31">
                  <c:v>395</c:v>
                </c:pt>
                <c:pt idx="32">
                  <c:v>400</c:v>
                </c:pt>
                <c:pt idx="33">
                  <c:v>405</c:v>
                </c:pt>
                <c:pt idx="34">
                  <c:v>410</c:v>
                </c:pt>
                <c:pt idx="35">
                  <c:v>415</c:v>
                </c:pt>
                <c:pt idx="36">
                  <c:v>420</c:v>
                </c:pt>
                <c:pt idx="37">
                  <c:v>425</c:v>
                </c:pt>
                <c:pt idx="38">
                  <c:v>430</c:v>
                </c:pt>
                <c:pt idx="39">
                  <c:v>435</c:v>
                </c:pt>
                <c:pt idx="40">
                  <c:v>440</c:v>
                </c:pt>
                <c:pt idx="41">
                  <c:v>445</c:v>
                </c:pt>
                <c:pt idx="42">
                  <c:v>450</c:v>
                </c:pt>
                <c:pt idx="43">
                  <c:v>455</c:v>
                </c:pt>
                <c:pt idx="44">
                  <c:v>460</c:v>
                </c:pt>
              </c:numCache>
            </c:numRef>
          </c:xVal>
          <c:yVal>
            <c:numRef>
              <c:f>Лист2!$E$1:$E$221</c:f>
              <c:numCache>
                <c:formatCode>General</c:formatCode>
                <c:ptCount val="221"/>
                <c:pt idx="0">
                  <c:v>0.44922</c:v>
                </c:pt>
                <c:pt idx="1">
                  <c:v>0.56519</c:v>
                </c:pt>
                <c:pt idx="2">
                  <c:v>0.71849</c:v>
                </c:pt>
                <c:pt idx="3">
                  <c:v>0.86512</c:v>
                </c:pt>
                <c:pt idx="4">
                  <c:v>0.9491</c:v>
                </c:pt>
                <c:pt idx="5">
                  <c:v>0.95843</c:v>
                </c:pt>
                <c:pt idx="6">
                  <c:v>0.85845</c:v>
                </c:pt>
                <c:pt idx="7">
                  <c:v>0.71582</c:v>
                </c:pt>
                <c:pt idx="8">
                  <c:v>0.55053</c:v>
                </c:pt>
                <c:pt idx="9">
                  <c:v>0.38257</c:v>
                </c:pt>
                <c:pt idx="10">
                  <c:v>0.31059</c:v>
                </c:pt>
                <c:pt idx="11">
                  <c:v>0.30126</c:v>
                </c:pt>
                <c:pt idx="12">
                  <c:v>0.30392</c:v>
                </c:pt>
                <c:pt idx="13">
                  <c:v>0.29726</c:v>
                </c:pt>
                <c:pt idx="14">
                  <c:v>0.2746</c:v>
                </c:pt>
                <c:pt idx="15">
                  <c:v>0.23461</c:v>
                </c:pt>
                <c:pt idx="16">
                  <c:v>0.18529</c:v>
                </c:pt>
                <c:pt idx="17">
                  <c:v>0.1293</c:v>
                </c:pt>
                <c:pt idx="18">
                  <c:v>0.08265</c:v>
                </c:pt>
                <c:pt idx="19">
                  <c:v>0.04799</c:v>
                </c:pt>
                <c:pt idx="20">
                  <c:v>0.02666</c:v>
                </c:pt>
                <c:pt idx="21">
                  <c:v>0.01733</c:v>
                </c:pt>
                <c:pt idx="22">
                  <c:v>0.012</c:v>
                </c:pt>
                <c:pt idx="23">
                  <c:v>0.008</c:v>
                </c:pt>
                <c:pt idx="24">
                  <c:v>0.00533</c:v>
                </c:pt>
                <c:pt idx="25">
                  <c:v>0.004</c:v>
                </c:pt>
                <c:pt idx="26">
                  <c:v>0.00267</c:v>
                </c:pt>
                <c:pt idx="27">
                  <c:v>0.00267</c:v>
                </c:pt>
                <c:pt idx="28">
                  <c:v>0.00267</c:v>
                </c:pt>
                <c:pt idx="29">
                  <c:v>0.00267</c:v>
                </c:pt>
                <c:pt idx="30">
                  <c:v>0.00267</c:v>
                </c:pt>
                <c:pt idx="31">
                  <c:v>0.00133</c:v>
                </c:pt>
                <c:pt idx="32">
                  <c:v>0.00133</c:v>
                </c:pt>
                <c:pt idx="33">
                  <c:v>0.00133</c:v>
                </c:pt>
                <c:pt idx="34">
                  <c:v>0.00133</c:v>
                </c:pt>
                <c:pt idx="35">
                  <c:v>0.00267</c:v>
                </c:pt>
                <c:pt idx="36">
                  <c:v>0.00267</c:v>
                </c:pt>
                <c:pt idx="37">
                  <c:v>0.00267</c:v>
                </c:pt>
                <c:pt idx="38">
                  <c:v>0.00267</c:v>
                </c:pt>
                <c:pt idx="39">
                  <c:v>0.00267</c:v>
                </c:pt>
                <c:pt idx="40">
                  <c:v>0.00267</c:v>
                </c:pt>
                <c:pt idx="41">
                  <c:v>0.00267</c:v>
                </c:pt>
                <c:pt idx="42">
                  <c:v>0.00267</c:v>
                </c:pt>
                <c:pt idx="43">
                  <c:v>0.00267</c:v>
                </c:pt>
                <c:pt idx="44">
                  <c:v>0.0026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0.00008 M"</c:f>
              <c:strCache>
                <c:ptCount val="1"/>
                <c:pt idx="0">
                  <c:v>0.00008 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1:$A$221</c:f>
              <c:numCache>
                <c:formatCode>General</c:formatCode>
                <c:ptCount val="221"/>
                <c:pt idx="0">
                  <c:v>240</c:v>
                </c:pt>
                <c:pt idx="1">
                  <c:v>245</c:v>
                </c:pt>
                <c:pt idx="2">
                  <c:v>250</c:v>
                </c:pt>
                <c:pt idx="3">
                  <c:v>255</c:v>
                </c:pt>
                <c:pt idx="4">
                  <c:v>260</c:v>
                </c:pt>
                <c:pt idx="5">
                  <c:v>265</c:v>
                </c:pt>
                <c:pt idx="6">
                  <c:v>270</c:v>
                </c:pt>
                <c:pt idx="7">
                  <c:v>275</c:v>
                </c:pt>
                <c:pt idx="8">
                  <c:v>280</c:v>
                </c:pt>
                <c:pt idx="9">
                  <c:v>285</c:v>
                </c:pt>
                <c:pt idx="10">
                  <c:v>290</c:v>
                </c:pt>
                <c:pt idx="11">
                  <c:v>295</c:v>
                </c:pt>
                <c:pt idx="12">
                  <c:v>300</c:v>
                </c:pt>
                <c:pt idx="13">
                  <c:v>305</c:v>
                </c:pt>
                <c:pt idx="14">
                  <c:v>310</c:v>
                </c:pt>
                <c:pt idx="15">
                  <c:v>315</c:v>
                </c:pt>
                <c:pt idx="16">
                  <c:v>320</c:v>
                </c:pt>
                <c:pt idx="17">
                  <c:v>325</c:v>
                </c:pt>
                <c:pt idx="18">
                  <c:v>330</c:v>
                </c:pt>
                <c:pt idx="19">
                  <c:v>335</c:v>
                </c:pt>
                <c:pt idx="20">
                  <c:v>340</c:v>
                </c:pt>
                <c:pt idx="21">
                  <c:v>345</c:v>
                </c:pt>
                <c:pt idx="22">
                  <c:v>350</c:v>
                </c:pt>
                <c:pt idx="23">
                  <c:v>355</c:v>
                </c:pt>
                <c:pt idx="24">
                  <c:v>360</c:v>
                </c:pt>
                <c:pt idx="25">
                  <c:v>365</c:v>
                </c:pt>
                <c:pt idx="26">
                  <c:v>370</c:v>
                </c:pt>
                <c:pt idx="27">
                  <c:v>375</c:v>
                </c:pt>
                <c:pt idx="28">
                  <c:v>380</c:v>
                </c:pt>
                <c:pt idx="29">
                  <c:v>385</c:v>
                </c:pt>
                <c:pt idx="30">
                  <c:v>390</c:v>
                </c:pt>
                <c:pt idx="31">
                  <c:v>395</c:v>
                </c:pt>
                <c:pt idx="32">
                  <c:v>400</c:v>
                </c:pt>
                <c:pt idx="33">
                  <c:v>405</c:v>
                </c:pt>
                <c:pt idx="34">
                  <c:v>410</c:v>
                </c:pt>
                <c:pt idx="35">
                  <c:v>415</c:v>
                </c:pt>
                <c:pt idx="36">
                  <c:v>420</c:v>
                </c:pt>
                <c:pt idx="37">
                  <c:v>425</c:v>
                </c:pt>
                <c:pt idx="38">
                  <c:v>430</c:v>
                </c:pt>
                <c:pt idx="39">
                  <c:v>435</c:v>
                </c:pt>
                <c:pt idx="40">
                  <c:v>440</c:v>
                </c:pt>
                <c:pt idx="41">
                  <c:v>445</c:v>
                </c:pt>
                <c:pt idx="42">
                  <c:v>450</c:v>
                </c:pt>
                <c:pt idx="43">
                  <c:v>455</c:v>
                </c:pt>
                <c:pt idx="44">
                  <c:v>460</c:v>
                </c:pt>
              </c:numCache>
            </c:numRef>
          </c:xVal>
          <c:yVal>
            <c:numRef>
              <c:f>Лист2!$F$1:$F$221</c:f>
              <c:numCache>
                <c:formatCode>General</c:formatCode>
                <c:ptCount val="221"/>
                <c:pt idx="0">
                  <c:v>0.60518</c:v>
                </c:pt>
                <c:pt idx="1">
                  <c:v>0.75981</c:v>
                </c:pt>
                <c:pt idx="2">
                  <c:v>0.96243</c:v>
                </c:pt>
                <c:pt idx="3">
                  <c:v>1.15838</c:v>
                </c:pt>
                <c:pt idx="4">
                  <c:v>1.26902</c:v>
                </c:pt>
                <c:pt idx="5">
                  <c:v>1.28501</c:v>
                </c:pt>
                <c:pt idx="6">
                  <c:v>1.15171</c:v>
                </c:pt>
                <c:pt idx="7">
                  <c:v>0.96376</c:v>
                </c:pt>
                <c:pt idx="8">
                  <c:v>0.74248</c:v>
                </c:pt>
                <c:pt idx="9">
                  <c:v>0.51987</c:v>
                </c:pt>
                <c:pt idx="10">
                  <c:v>0.42256</c:v>
                </c:pt>
                <c:pt idx="11">
                  <c:v>0.40923</c:v>
                </c:pt>
                <c:pt idx="12">
                  <c:v>0.4119</c:v>
                </c:pt>
                <c:pt idx="13">
                  <c:v>0.40257</c:v>
                </c:pt>
                <c:pt idx="14">
                  <c:v>0.37324</c:v>
                </c:pt>
                <c:pt idx="15">
                  <c:v>0.31992</c:v>
                </c:pt>
                <c:pt idx="16">
                  <c:v>0.25327</c:v>
                </c:pt>
                <c:pt idx="17">
                  <c:v>0.17996</c:v>
                </c:pt>
                <c:pt idx="18">
                  <c:v>0.11597</c:v>
                </c:pt>
                <c:pt idx="19">
                  <c:v>0.06932</c:v>
                </c:pt>
                <c:pt idx="20">
                  <c:v>0.04132</c:v>
                </c:pt>
                <c:pt idx="21">
                  <c:v>0.02799</c:v>
                </c:pt>
                <c:pt idx="22">
                  <c:v>0.01999</c:v>
                </c:pt>
                <c:pt idx="23">
                  <c:v>0.01466</c:v>
                </c:pt>
                <c:pt idx="24">
                  <c:v>0.012</c:v>
                </c:pt>
                <c:pt idx="25">
                  <c:v>0.00933</c:v>
                </c:pt>
                <c:pt idx="26">
                  <c:v>0.008</c:v>
                </c:pt>
                <c:pt idx="27">
                  <c:v>0.008</c:v>
                </c:pt>
                <c:pt idx="28">
                  <c:v>0.008</c:v>
                </c:pt>
                <c:pt idx="29">
                  <c:v>0.00666</c:v>
                </c:pt>
                <c:pt idx="30">
                  <c:v>0.00666</c:v>
                </c:pt>
                <c:pt idx="31">
                  <c:v>0.00666</c:v>
                </c:pt>
                <c:pt idx="32">
                  <c:v>0.00666</c:v>
                </c:pt>
                <c:pt idx="33">
                  <c:v>0.00666</c:v>
                </c:pt>
                <c:pt idx="34">
                  <c:v>0.00666</c:v>
                </c:pt>
                <c:pt idx="35">
                  <c:v>0.00666</c:v>
                </c:pt>
                <c:pt idx="36">
                  <c:v>0.00666</c:v>
                </c:pt>
                <c:pt idx="37">
                  <c:v>0.00666</c:v>
                </c:pt>
                <c:pt idx="38">
                  <c:v>0.00666</c:v>
                </c:pt>
                <c:pt idx="39">
                  <c:v>0.008</c:v>
                </c:pt>
                <c:pt idx="40">
                  <c:v>0.00666</c:v>
                </c:pt>
                <c:pt idx="41">
                  <c:v>0.008</c:v>
                </c:pt>
                <c:pt idx="42">
                  <c:v>0.008</c:v>
                </c:pt>
                <c:pt idx="43">
                  <c:v>0.00666</c:v>
                </c:pt>
                <c:pt idx="44">
                  <c:v>0.0066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0.0001 M"</c:f>
              <c:strCache>
                <c:ptCount val="1"/>
                <c:pt idx="0">
                  <c:v>0.0001 M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1:$A$221</c:f>
              <c:numCache>
                <c:formatCode>General</c:formatCode>
                <c:ptCount val="221"/>
                <c:pt idx="0">
                  <c:v>240</c:v>
                </c:pt>
                <c:pt idx="1">
                  <c:v>245</c:v>
                </c:pt>
                <c:pt idx="2">
                  <c:v>250</c:v>
                </c:pt>
                <c:pt idx="3">
                  <c:v>255</c:v>
                </c:pt>
                <c:pt idx="4">
                  <c:v>260</c:v>
                </c:pt>
                <c:pt idx="5">
                  <c:v>265</c:v>
                </c:pt>
                <c:pt idx="6">
                  <c:v>270</c:v>
                </c:pt>
                <c:pt idx="7">
                  <c:v>275</c:v>
                </c:pt>
                <c:pt idx="8">
                  <c:v>280</c:v>
                </c:pt>
                <c:pt idx="9">
                  <c:v>285</c:v>
                </c:pt>
                <c:pt idx="10">
                  <c:v>290</c:v>
                </c:pt>
                <c:pt idx="11">
                  <c:v>295</c:v>
                </c:pt>
                <c:pt idx="12">
                  <c:v>300</c:v>
                </c:pt>
                <c:pt idx="13">
                  <c:v>305</c:v>
                </c:pt>
                <c:pt idx="14">
                  <c:v>310</c:v>
                </c:pt>
                <c:pt idx="15">
                  <c:v>315</c:v>
                </c:pt>
                <c:pt idx="16">
                  <c:v>320</c:v>
                </c:pt>
                <c:pt idx="17">
                  <c:v>325</c:v>
                </c:pt>
                <c:pt idx="18">
                  <c:v>330</c:v>
                </c:pt>
                <c:pt idx="19">
                  <c:v>335</c:v>
                </c:pt>
                <c:pt idx="20">
                  <c:v>340</c:v>
                </c:pt>
                <c:pt idx="21">
                  <c:v>345</c:v>
                </c:pt>
                <c:pt idx="22">
                  <c:v>350</c:v>
                </c:pt>
                <c:pt idx="23">
                  <c:v>355</c:v>
                </c:pt>
                <c:pt idx="24">
                  <c:v>360</c:v>
                </c:pt>
                <c:pt idx="25">
                  <c:v>365</c:v>
                </c:pt>
                <c:pt idx="26">
                  <c:v>370</c:v>
                </c:pt>
                <c:pt idx="27">
                  <c:v>375</c:v>
                </c:pt>
                <c:pt idx="28">
                  <c:v>380</c:v>
                </c:pt>
                <c:pt idx="29">
                  <c:v>385</c:v>
                </c:pt>
                <c:pt idx="30">
                  <c:v>390</c:v>
                </c:pt>
                <c:pt idx="31">
                  <c:v>395</c:v>
                </c:pt>
                <c:pt idx="32">
                  <c:v>400</c:v>
                </c:pt>
                <c:pt idx="33">
                  <c:v>405</c:v>
                </c:pt>
                <c:pt idx="34">
                  <c:v>410</c:v>
                </c:pt>
                <c:pt idx="35">
                  <c:v>415</c:v>
                </c:pt>
                <c:pt idx="36">
                  <c:v>420</c:v>
                </c:pt>
                <c:pt idx="37">
                  <c:v>425</c:v>
                </c:pt>
                <c:pt idx="38">
                  <c:v>430</c:v>
                </c:pt>
                <c:pt idx="39">
                  <c:v>435</c:v>
                </c:pt>
                <c:pt idx="40">
                  <c:v>440</c:v>
                </c:pt>
                <c:pt idx="41">
                  <c:v>445</c:v>
                </c:pt>
                <c:pt idx="42">
                  <c:v>450</c:v>
                </c:pt>
                <c:pt idx="43">
                  <c:v>455</c:v>
                </c:pt>
                <c:pt idx="44">
                  <c:v>460</c:v>
                </c:pt>
              </c:numCache>
            </c:numRef>
          </c:xVal>
          <c:yVal>
            <c:numRef>
              <c:f>Лист2!$G$1:$G$221</c:f>
              <c:numCache>
                <c:formatCode>General</c:formatCode>
                <c:ptCount val="221"/>
                <c:pt idx="0">
                  <c:v>0.76114</c:v>
                </c:pt>
                <c:pt idx="1">
                  <c:v>0.9531</c:v>
                </c:pt>
                <c:pt idx="2">
                  <c:v>1.20103</c:v>
                </c:pt>
                <c:pt idx="3">
                  <c:v>1.44231</c:v>
                </c:pt>
                <c:pt idx="4">
                  <c:v>1.5796</c:v>
                </c:pt>
                <c:pt idx="5">
                  <c:v>1.5996</c:v>
                </c:pt>
                <c:pt idx="6">
                  <c:v>1.43564</c:v>
                </c:pt>
                <c:pt idx="7">
                  <c:v>1.20503</c:v>
                </c:pt>
                <c:pt idx="8">
                  <c:v>0.9291</c:v>
                </c:pt>
                <c:pt idx="9">
                  <c:v>0.6545</c:v>
                </c:pt>
                <c:pt idx="10">
                  <c:v>0.5332</c:v>
                </c:pt>
                <c:pt idx="11">
                  <c:v>0.5172</c:v>
                </c:pt>
                <c:pt idx="12">
                  <c:v>0.51987</c:v>
                </c:pt>
                <c:pt idx="13">
                  <c:v>0.50921</c:v>
                </c:pt>
                <c:pt idx="14">
                  <c:v>0.47188</c:v>
                </c:pt>
                <c:pt idx="15">
                  <c:v>0.4039</c:v>
                </c:pt>
                <c:pt idx="16">
                  <c:v>0.32125</c:v>
                </c:pt>
                <c:pt idx="17">
                  <c:v>0.23061</c:v>
                </c:pt>
                <c:pt idx="18">
                  <c:v>0.15196</c:v>
                </c:pt>
                <c:pt idx="19">
                  <c:v>0.09331</c:v>
                </c:pt>
                <c:pt idx="20">
                  <c:v>0.05865</c:v>
                </c:pt>
                <c:pt idx="21">
                  <c:v>0.04132</c:v>
                </c:pt>
                <c:pt idx="22">
                  <c:v>0.03199</c:v>
                </c:pt>
                <c:pt idx="23">
                  <c:v>0.02533</c:v>
                </c:pt>
                <c:pt idx="24">
                  <c:v>0.02133</c:v>
                </c:pt>
                <c:pt idx="25">
                  <c:v>0.01733</c:v>
                </c:pt>
                <c:pt idx="26">
                  <c:v>0.016</c:v>
                </c:pt>
                <c:pt idx="27">
                  <c:v>0.016</c:v>
                </c:pt>
                <c:pt idx="28">
                  <c:v>0.01466</c:v>
                </c:pt>
                <c:pt idx="29">
                  <c:v>0.01466</c:v>
                </c:pt>
                <c:pt idx="30">
                  <c:v>0.01466</c:v>
                </c:pt>
                <c:pt idx="31">
                  <c:v>0.01333</c:v>
                </c:pt>
                <c:pt idx="32">
                  <c:v>0.01333</c:v>
                </c:pt>
                <c:pt idx="33">
                  <c:v>0.01333</c:v>
                </c:pt>
                <c:pt idx="34">
                  <c:v>0.01333</c:v>
                </c:pt>
                <c:pt idx="35">
                  <c:v>0.01333</c:v>
                </c:pt>
                <c:pt idx="36">
                  <c:v>0.01333</c:v>
                </c:pt>
                <c:pt idx="37">
                  <c:v>0.01333</c:v>
                </c:pt>
                <c:pt idx="38">
                  <c:v>0.01333</c:v>
                </c:pt>
                <c:pt idx="39">
                  <c:v>0.01333</c:v>
                </c:pt>
                <c:pt idx="40">
                  <c:v>0.01333</c:v>
                </c:pt>
                <c:pt idx="41">
                  <c:v>0.01333</c:v>
                </c:pt>
                <c:pt idx="42">
                  <c:v>0.012</c:v>
                </c:pt>
                <c:pt idx="43">
                  <c:v>0.012</c:v>
                </c:pt>
                <c:pt idx="44">
                  <c:v>0.012</c:v>
                </c:pt>
              </c:numCache>
            </c:numRef>
          </c:yVal>
          <c:smooth val="1"/>
        </c:ser>
        <c:axId val="55620273"/>
        <c:axId val="40195140"/>
      </c:scatterChart>
      <c:valAx>
        <c:axId val="55620273"/>
        <c:scaling>
          <c:orientation val="minMax"/>
          <c:max val="470"/>
          <c:min val="2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velendth / nm</a:t>
                </a:r>
              </a:p>
            </c:rich>
          </c:tx>
          <c:layout>
            <c:manualLayout>
              <c:xMode val="edge"/>
              <c:yMode val="edge"/>
              <c:x val="0.355555555555556"/>
              <c:y val="0.780255244242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5140"/>
        <c:crossesAt val="0"/>
        <c:crossBetween val="midCat"/>
        <c:majorUnit val="50"/>
        <c:minorUnit val="16.6666666666667"/>
      </c:valAx>
      <c:valAx>
        <c:axId val="40195140"/>
        <c:scaling>
          <c:orientation val="minMax"/>
          <c:max val="1.7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bsorbance / a.u.</a:t>
                </a:r>
              </a:p>
            </c:rich>
          </c:tx>
          <c:layout>
            <c:manualLayout>
              <c:xMode val="edge"/>
              <c:yMode val="edge"/>
              <c:x val="0.0313873195229127"/>
              <c:y val="-0.182925040340326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0273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67231638418079"/>
          <c:y val="0.0753997359542321"/>
          <c:w val="0.318895166352793"/>
          <c:h val="0.305266246149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075151665222"/>
          <c:y val="0.0148448043184885"/>
          <c:w val="0.852915686517271"/>
          <c:h val="0.793222372169741"/>
        </c:manualLayout>
      </c:layout>
      <c:scatterChart>
        <c:scatterStyle val="line"/>
        <c:varyColors val="0"/>
        <c:ser>
          <c:idx val="0"/>
          <c:order val="0"/>
          <c:tx>
            <c:strRef>
              <c:f>"HITO"</c:f>
              <c:strCache>
                <c:ptCount val="1"/>
                <c:pt idx="0">
                  <c:v>HIT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A$1:$A$221</c:f>
              <c:numCache>
                <c:formatCode>General</c:formatCode>
                <c:ptCount val="221"/>
                <c:pt idx="0">
                  <c:v>230</c:v>
                </c:pt>
                <c:pt idx="1">
                  <c:v>232</c:v>
                </c:pt>
                <c:pt idx="2">
                  <c:v>234</c:v>
                </c:pt>
                <c:pt idx="3">
                  <c:v>236</c:v>
                </c:pt>
                <c:pt idx="4">
                  <c:v>238</c:v>
                </c:pt>
                <c:pt idx="5">
                  <c:v>240</c:v>
                </c:pt>
                <c:pt idx="6">
                  <c:v>242</c:v>
                </c:pt>
                <c:pt idx="7">
                  <c:v>244</c:v>
                </c:pt>
                <c:pt idx="8">
                  <c:v>246</c:v>
                </c:pt>
                <c:pt idx="9">
                  <c:v>248</c:v>
                </c:pt>
                <c:pt idx="10">
                  <c:v>250</c:v>
                </c:pt>
                <c:pt idx="11">
                  <c:v>252</c:v>
                </c:pt>
                <c:pt idx="12">
                  <c:v>254</c:v>
                </c:pt>
                <c:pt idx="13">
                  <c:v>256</c:v>
                </c:pt>
                <c:pt idx="14">
                  <c:v>258</c:v>
                </c:pt>
                <c:pt idx="15">
                  <c:v>260</c:v>
                </c:pt>
                <c:pt idx="16">
                  <c:v>262</c:v>
                </c:pt>
                <c:pt idx="17">
                  <c:v>264</c:v>
                </c:pt>
                <c:pt idx="18">
                  <c:v>266</c:v>
                </c:pt>
                <c:pt idx="19">
                  <c:v>268</c:v>
                </c:pt>
                <c:pt idx="20">
                  <c:v>270</c:v>
                </c:pt>
                <c:pt idx="21">
                  <c:v>272</c:v>
                </c:pt>
                <c:pt idx="22">
                  <c:v>274</c:v>
                </c:pt>
                <c:pt idx="23">
                  <c:v>276</c:v>
                </c:pt>
                <c:pt idx="24">
                  <c:v>278</c:v>
                </c:pt>
                <c:pt idx="25">
                  <c:v>280</c:v>
                </c:pt>
                <c:pt idx="26">
                  <c:v>282</c:v>
                </c:pt>
                <c:pt idx="27">
                  <c:v>284</c:v>
                </c:pt>
                <c:pt idx="28">
                  <c:v>286</c:v>
                </c:pt>
                <c:pt idx="29">
                  <c:v>288</c:v>
                </c:pt>
                <c:pt idx="30">
                  <c:v>290</c:v>
                </c:pt>
                <c:pt idx="31">
                  <c:v>292</c:v>
                </c:pt>
                <c:pt idx="32">
                  <c:v>294</c:v>
                </c:pt>
                <c:pt idx="33">
                  <c:v>296</c:v>
                </c:pt>
                <c:pt idx="34">
                  <c:v>298</c:v>
                </c:pt>
                <c:pt idx="35">
                  <c:v>300</c:v>
                </c:pt>
                <c:pt idx="36">
                  <c:v>302</c:v>
                </c:pt>
                <c:pt idx="37">
                  <c:v>304</c:v>
                </c:pt>
                <c:pt idx="38">
                  <c:v>306</c:v>
                </c:pt>
                <c:pt idx="39">
                  <c:v>308</c:v>
                </c:pt>
                <c:pt idx="40">
                  <c:v>310</c:v>
                </c:pt>
                <c:pt idx="41">
                  <c:v>312</c:v>
                </c:pt>
                <c:pt idx="42">
                  <c:v>314</c:v>
                </c:pt>
                <c:pt idx="43">
                  <c:v>316</c:v>
                </c:pt>
                <c:pt idx="44">
                  <c:v>318</c:v>
                </c:pt>
                <c:pt idx="45">
                  <c:v>320</c:v>
                </c:pt>
                <c:pt idx="46">
                  <c:v>322</c:v>
                </c:pt>
                <c:pt idx="47">
                  <c:v>324</c:v>
                </c:pt>
                <c:pt idx="48">
                  <c:v>326</c:v>
                </c:pt>
                <c:pt idx="49">
                  <c:v>328</c:v>
                </c:pt>
                <c:pt idx="50">
                  <c:v>330</c:v>
                </c:pt>
                <c:pt idx="51">
                  <c:v>332</c:v>
                </c:pt>
                <c:pt idx="52">
                  <c:v>334</c:v>
                </c:pt>
                <c:pt idx="53">
                  <c:v>336</c:v>
                </c:pt>
                <c:pt idx="54">
                  <c:v>338</c:v>
                </c:pt>
                <c:pt idx="55">
                  <c:v>340</c:v>
                </c:pt>
                <c:pt idx="56">
                  <c:v>342</c:v>
                </c:pt>
                <c:pt idx="57">
                  <c:v>344</c:v>
                </c:pt>
                <c:pt idx="58">
                  <c:v>346</c:v>
                </c:pt>
                <c:pt idx="59">
                  <c:v>348</c:v>
                </c:pt>
                <c:pt idx="60">
                  <c:v>350</c:v>
                </c:pt>
                <c:pt idx="61">
                  <c:v>352</c:v>
                </c:pt>
                <c:pt idx="62">
                  <c:v>354</c:v>
                </c:pt>
                <c:pt idx="63">
                  <c:v>356</c:v>
                </c:pt>
                <c:pt idx="64">
                  <c:v>358</c:v>
                </c:pt>
                <c:pt idx="65">
                  <c:v>360</c:v>
                </c:pt>
                <c:pt idx="66">
                  <c:v>362</c:v>
                </c:pt>
                <c:pt idx="67">
                  <c:v>364</c:v>
                </c:pt>
                <c:pt idx="68">
                  <c:v>366</c:v>
                </c:pt>
                <c:pt idx="69">
                  <c:v>368</c:v>
                </c:pt>
                <c:pt idx="70">
                  <c:v>370</c:v>
                </c:pt>
                <c:pt idx="71">
                  <c:v>372</c:v>
                </c:pt>
                <c:pt idx="72">
                  <c:v>374</c:v>
                </c:pt>
                <c:pt idx="73">
                  <c:v>376</c:v>
                </c:pt>
                <c:pt idx="74">
                  <c:v>378</c:v>
                </c:pt>
                <c:pt idx="75">
                  <c:v>380</c:v>
                </c:pt>
                <c:pt idx="76">
                  <c:v>382</c:v>
                </c:pt>
                <c:pt idx="77">
                  <c:v>384</c:v>
                </c:pt>
                <c:pt idx="78">
                  <c:v>386</c:v>
                </c:pt>
                <c:pt idx="79">
                  <c:v>388</c:v>
                </c:pt>
                <c:pt idx="80">
                  <c:v>390</c:v>
                </c:pt>
                <c:pt idx="81">
                  <c:v>392</c:v>
                </c:pt>
                <c:pt idx="82">
                  <c:v>394</c:v>
                </c:pt>
                <c:pt idx="83">
                  <c:v>396</c:v>
                </c:pt>
                <c:pt idx="84">
                  <c:v>398</c:v>
                </c:pt>
                <c:pt idx="85">
                  <c:v>400</c:v>
                </c:pt>
                <c:pt idx="86">
                  <c:v>402</c:v>
                </c:pt>
                <c:pt idx="87">
                  <c:v>404</c:v>
                </c:pt>
                <c:pt idx="88">
                  <c:v>406</c:v>
                </c:pt>
                <c:pt idx="89">
                  <c:v>408</c:v>
                </c:pt>
                <c:pt idx="90">
                  <c:v>410</c:v>
                </c:pt>
                <c:pt idx="91">
                  <c:v>412</c:v>
                </c:pt>
                <c:pt idx="92">
                  <c:v>414</c:v>
                </c:pt>
                <c:pt idx="93">
                  <c:v>416</c:v>
                </c:pt>
                <c:pt idx="94">
                  <c:v>418</c:v>
                </c:pt>
                <c:pt idx="95">
                  <c:v>420</c:v>
                </c:pt>
                <c:pt idx="96">
                  <c:v>422</c:v>
                </c:pt>
                <c:pt idx="97">
                  <c:v>424</c:v>
                </c:pt>
                <c:pt idx="98">
                  <c:v>426</c:v>
                </c:pt>
                <c:pt idx="99">
                  <c:v>428</c:v>
                </c:pt>
                <c:pt idx="100">
                  <c:v>430</c:v>
                </c:pt>
                <c:pt idx="101">
                  <c:v>432</c:v>
                </c:pt>
                <c:pt idx="102">
                  <c:v>434</c:v>
                </c:pt>
                <c:pt idx="103">
                  <c:v>436</c:v>
                </c:pt>
                <c:pt idx="104">
                  <c:v>438</c:v>
                </c:pt>
                <c:pt idx="105">
                  <c:v>440</c:v>
                </c:pt>
                <c:pt idx="106">
                  <c:v>442</c:v>
                </c:pt>
                <c:pt idx="107">
                  <c:v>444</c:v>
                </c:pt>
                <c:pt idx="108">
                  <c:v>446</c:v>
                </c:pt>
                <c:pt idx="109">
                  <c:v>448</c:v>
                </c:pt>
                <c:pt idx="110">
                  <c:v>450</c:v>
                </c:pt>
                <c:pt idx="111">
                  <c:v>452</c:v>
                </c:pt>
                <c:pt idx="112">
                  <c:v>454</c:v>
                </c:pt>
                <c:pt idx="113">
                  <c:v>456</c:v>
                </c:pt>
                <c:pt idx="114">
                  <c:v>458</c:v>
                </c:pt>
                <c:pt idx="115">
                  <c:v>460</c:v>
                </c:pt>
                <c:pt idx="116">
                  <c:v>462</c:v>
                </c:pt>
                <c:pt idx="117">
                  <c:v>464</c:v>
                </c:pt>
                <c:pt idx="118">
                  <c:v>466</c:v>
                </c:pt>
                <c:pt idx="119">
                  <c:v>468</c:v>
                </c:pt>
                <c:pt idx="120">
                  <c:v>470</c:v>
                </c:pt>
                <c:pt idx="121">
                  <c:v>472</c:v>
                </c:pt>
                <c:pt idx="122">
                  <c:v>474</c:v>
                </c:pt>
                <c:pt idx="123">
                  <c:v>476</c:v>
                </c:pt>
                <c:pt idx="124">
                  <c:v>478</c:v>
                </c:pt>
                <c:pt idx="125">
                  <c:v>480</c:v>
                </c:pt>
                <c:pt idx="126">
                  <c:v>482</c:v>
                </c:pt>
                <c:pt idx="127">
                  <c:v>484</c:v>
                </c:pt>
                <c:pt idx="128">
                  <c:v>486</c:v>
                </c:pt>
                <c:pt idx="129">
                  <c:v>488</c:v>
                </c:pt>
                <c:pt idx="130">
                  <c:v>490</c:v>
                </c:pt>
                <c:pt idx="131">
                  <c:v>492</c:v>
                </c:pt>
                <c:pt idx="132">
                  <c:v>494</c:v>
                </c:pt>
                <c:pt idx="133">
                  <c:v>496</c:v>
                </c:pt>
                <c:pt idx="134">
                  <c:v>498</c:v>
                </c:pt>
                <c:pt idx="135">
                  <c:v>500</c:v>
                </c:pt>
                <c:pt idx="136">
                  <c:v>502</c:v>
                </c:pt>
                <c:pt idx="137">
                  <c:v>504</c:v>
                </c:pt>
                <c:pt idx="138">
                  <c:v>506</c:v>
                </c:pt>
                <c:pt idx="139">
                  <c:v>508</c:v>
                </c:pt>
                <c:pt idx="140">
                  <c:v>510</c:v>
                </c:pt>
                <c:pt idx="141">
                  <c:v>512</c:v>
                </c:pt>
                <c:pt idx="142">
                  <c:v>514</c:v>
                </c:pt>
                <c:pt idx="143">
                  <c:v>516</c:v>
                </c:pt>
                <c:pt idx="144">
                  <c:v>518</c:v>
                </c:pt>
                <c:pt idx="145">
                  <c:v>520</c:v>
                </c:pt>
                <c:pt idx="146">
                  <c:v>522</c:v>
                </c:pt>
                <c:pt idx="147">
                  <c:v>524</c:v>
                </c:pt>
                <c:pt idx="148">
                  <c:v>526</c:v>
                </c:pt>
                <c:pt idx="149">
                  <c:v>528</c:v>
                </c:pt>
                <c:pt idx="150">
                  <c:v>530</c:v>
                </c:pt>
                <c:pt idx="151">
                  <c:v>532</c:v>
                </c:pt>
                <c:pt idx="152">
                  <c:v>534</c:v>
                </c:pt>
                <c:pt idx="153">
                  <c:v>536</c:v>
                </c:pt>
                <c:pt idx="154">
                  <c:v>538</c:v>
                </c:pt>
                <c:pt idx="155">
                  <c:v>540</c:v>
                </c:pt>
                <c:pt idx="156">
                  <c:v>542</c:v>
                </c:pt>
                <c:pt idx="157">
                  <c:v>544</c:v>
                </c:pt>
                <c:pt idx="158">
                  <c:v>546</c:v>
                </c:pt>
                <c:pt idx="159">
                  <c:v>548</c:v>
                </c:pt>
                <c:pt idx="160">
                  <c:v>550</c:v>
                </c:pt>
                <c:pt idx="161">
                  <c:v>552</c:v>
                </c:pt>
                <c:pt idx="162">
                  <c:v>554</c:v>
                </c:pt>
                <c:pt idx="163">
                  <c:v>556</c:v>
                </c:pt>
                <c:pt idx="164">
                  <c:v>558</c:v>
                </c:pt>
                <c:pt idx="165">
                  <c:v>560</c:v>
                </c:pt>
                <c:pt idx="166">
                  <c:v>562</c:v>
                </c:pt>
                <c:pt idx="167">
                  <c:v>564</c:v>
                </c:pt>
                <c:pt idx="168">
                  <c:v>566</c:v>
                </c:pt>
                <c:pt idx="169">
                  <c:v>568</c:v>
                </c:pt>
                <c:pt idx="170">
                  <c:v>570</c:v>
                </c:pt>
                <c:pt idx="171">
                  <c:v>572</c:v>
                </c:pt>
                <c:pt idx="172">
                  <c:v>574</c:v>
                </c:pt>
                <c:pt idx="173">
                  <c:v>576</c:v>
                </c:pt>
                <c:pt idx="174">
                  <c:v>578</c:v>
                </c:pt>
                <c:pt idx="175">
                  <c:v>580</c:v>
                </c:pt>
                <c:pt idx="176">
                  <c:v>582</c:v>
                </c:pt>
                <c:pt idx="177">
                  <c:v>584</c:v>
                </c:pt>
                <c:pt idx="178">
                  <c:v>586</c:v>
                </c:pt>
                <c:pt idx="179">
                  <c:v>588</c:v>
                </c:pt>
                <c:pt idx="180">
                  <c:v>590</c:v>
                </c:pt>
                <c:pt idx="181">
                  <c:v>592</c:v>
                </c:pt>
                <c:pt idx="182">
                  <c:v>594</c:v>
                </c:pt>
                <c:pt idx="183">
                  <c:v>596</c:v>
                </c:pt>
                <c:pt idx="184">
                  <c:v>598</c:v>
                </c:pt>
                <c:pt idx="185">
                  <c:v>600</c:v>
                </c:pt>
              </c:numCache>
            </c:numRef>
          </c:xVal>
          <c:yVal>
            <c:numRef>
              <c:f>Лист3!$B$1:$B$221</c:f>
              <c:numCache>
                <c:formatCode>General</c:formatCode>
                <c:ptCount val="221"/>
                <c:pt idx="0">
                  <c:v>1.737</c:v>
                </c:pt>
                <c:pt idx="1">
                  <c:v>1.321</c:v>
                </c:pt>
                <c:pt idx="2">
                  <c:v>1.0014</c:v>
                </c:pt>
                <c:pt idx="3">
                  <c:v>0.7789</c:v>
                </c:pt>
                <c:pt idx="4">
                  <c:v>0.6269</c:v>
                </c:pt>
                <c:pt idx="5">
                  <c:v>0.5333</c:v>
                </c:pt>
                <c:pt idx="6">
                  <c:v>0.4836</c:v>
                </c:pt>
                <c:pt idx="7">
                  <c:v>0.4677</c:v>
                </c:pt>
                <c:pt idx="8">
                  <c:v>0.4743</c:v>
                </c:pt>
                <c:pt idx="9">
                  <c:v>0.4959</c:v>
                </c:pt>
                <c:pt idx="10">
                  <c:v>0.5274</c:v>
                </c:pt>
                <c:pt idx="11">
                  <c:v>0.5634</c:v>
                </c:pt>
                <c:pt idx="12">
                  <c:v>0.5996</c:v>
                </c:pt>
                <c:pt idx="13">
                  <c:v>0.6304</c:v>
                </c:pt>
                <c:pt idx="14">
                  <c:v>0.6541</c:v>
                </c:pt>
                <c:pt idx="15">
                  <c:v>0.6707</c:v>
                </c:pt>
                <c:pt idx="16">
                  <c:v>0.6806</c:v>
                </c:pt>
                <c:pt idx="17">
                  <c:v>0.6806</c:v>
                </c:pt>
                <c:pt idx="18">
                  <c:v>0.6677</c:v>
                </c:pt>
                <c:pt idx="19">
                  <c:v>0.6414</c:v>
                </c:pt>
                <c:pt idx="20">
                  <c:v>0.6038</c:v>
                </c:pt>
                <c:pt idx="21">
                  <c:v>0.5638</c:v>
                </c:pt>
                <c:pt idx="22">
                  <c:v>0.5242</c:v>
                </c:pt>
                <c:pt idx="23">
                  <c:v>0.4832</c:v>
                </c:pt>
                <c:pt idx="24">
                  <c:v>0.4377</c:v>
                </c:pt>
                <c:pt idx="25">
                  <c:v>0.3873</c:v>
                </c:pt>
                <c:pt idx="26">
                  <c:v>0.3372</c:v>
                </c:pt>
                <c:pt idx="27">
                  <c:v>0.2925</c:v>
                </c:pt>
                <c:pt idx="28">
                  <c:v>0.2597</c:v>
                </c:pt>
                <c:pt idx="29">
                  <c:v>0.2388</c:v>
                </c:pt>
                <c:pt idx="30">
                  <c:v>0.2271</c:v>
                </c:pt>
                <c:pt idx="31">
                  <c:v>0.2222</c:v>
                </c:pt>
                <c:pt idx="32">
                  <c:v>0.2208</c:v>
                </c:pt>
                <c:pt idx="33">
                  <c:v>0.2207</c:v>
                </c:pt>
                <c:pt idx="34">
                  <c:v>0.2211</c:v>
                </c:pt>
                <c:pt idx="35">
                  <c:v>0.221</c:v>
                </c:pt>
                <c:pt idx="36">
                  <c:v>0.2193</c:v>
                </c:pt>
                <c:pt idx="37">
                  <c:v>0.2161</c:v>
                </c:pt>
                <c:pt idx="38">
                  <c:v>0.211</c:v>
                </c:pt>
                <c:pt idx="39">
                  <c:v>0.2037</c:v>
                </c:pt>
                <c:pt idx="40">
                  <c:v>0.1941</c:v>
                </c:pt>
                <c:pt idx="41">
                  <c:v>0.1829</c:v>
                </c:pt>
                <c:pt idx="42">
                  <c:v>0.1701</c:v>
                </c:pt>
                <c:pt idx="43">
                  <c:v>0.1557</c:v>
                </c:pt>
                <c:pt idx="44">
                  <c:v>0.1407</c:v>
                </c:pt>
                <c:pt idx="45">
                  <c:v>0.1257</c:v>
                </c:pt>
                <c:pt idx="46">
                  <c:v>0.1104</c:v>
                </c:pt>
                <c:pt idx="47">
                  <c:v>0.0949</c:v>
                </c:pt>
                <c:pt idx="48">
                  <c:v>0.0803</c:v>
                </c:pt>
                <c:pt idx="49">
                  <c:v>0.066</c:v>
                </c:pt>
                <c:pt idx="50">
                  <c:v>0.0533</c:v>
                </c:pt>
                <c:pt idx="51">
                  <c:v>0.0423</c:v>
                </c:pt>
                <c:pt idx="52">
                  <c:v>0.0332</c:v>
                </c:pt>
                <c:pt idx="53">
                  <c:v>0.0258</c:v>
                </c:pt>
                <c:pt idx="54">
                  <c:v>0.0199</c:v>
                </c:pt>
                <c:pt idx="55">
                  <c:v>0.0198</c:v>
                </c:pt>
                <c:pt idx="56">
                  <c:v>0.0168</c:v>
                </c:pt>
                <c:pt idx="57">
                  <c:v>0.0144</c:v>
                </c:pt>
                <c:pt idx="58">
                  <c:v>0.0132</c:v>
                </c:pt>
                <c:pt idx="59">
                  <c:v>0.0121</c:v>
                </c:pt>
                <c:pt idx="60">
                  <c:v>0.0113</c:v>
                </c:pt>
                <c:pt idx="61">
                  <c:v>0.0107</c:v>
                </c:pt>
                <c:pt idx="62">
                  <c:v>0.0101</c:v>
                </c:pt>
                <c:pt idx="63">
                  <c:v>0.0097</c:v>
                </c:pt>
                <c:pt idx="64">
                  <c:v>0.0094</c:v>
                </c:pt>
                <c:pt idx="65">
                  <c:v>0.0092</c:v>
                </c:pt>
                <c:pt idx="66">
                  <c:v>0.009</c:v>
                </c:pt>
                <c:pt idx="67">
                  <c:v>0.0087</c:v>
                </c:pt>
                <c:pt idx="68">
                  <c:v>0.0087</c:v>
                </c:pt>
                <c:pt idx="69">
                  <c:v>0.0083</c:v>
                </c:pt>
                <c:pt idx="70">
                  <c:v>0.0039</c:v>
                </c:pt>
                <c:pt idx="71">
                  <c:v>0.0031</c:v>
                </c:pt>
                <c:pt idx="72">
                  <c:v>0.003</c:v>
                </c:pt>
                <c:pt idx="73">
                  <c:v>0.0027</c:v>
                </c:pt>
                <c:pt idx="74">
                  <c:v>0.0028</c:v>
                </c:pt>
                <c:pt idx="75">
                  <c:v>0.0027</c:v>
                </c:pt>
                <c:pt idx="76">
                  <c:v>0.0027</c:v>
                </c:pt>
                <c:pt idx="77">
                  <c:v>0.0027</c:v>
                </c:pt>
                <c:pt idx="78">
                  <c:v>0.0027</c:v>
                </c:pt>
                <c:pt idx="79">
                  <c:v>0.0026</c:v>
                </c:pt>
                <c:pt idx="80">
                  <c:v>0.0024</c:v>
                </c:pt>
                <c:pt idx="81">
                  <c:v>0.0024</c:v>
                </c:pt>
                <c:pt idx="82">
                  <c:v>0.0024</c:v>
                </c:pt>
                <c:pt idx="83">
                  <c:v>0.0027</c:v>
                </c:pt>
                <c:pt idx="84">
                  <c:v>0.0025</c:v>
                </c:pt>
                <c:pt idx="85">
                  <c:v>0.0026</c:v>
                </c:pt>
                <c:pt idx="86">
                  <c:v>0.0025</c:v>
                </c:pt>
                <c:pt idx="87">
                  <c:v>0.0025</c:v>
                </c:pt>
                <c:pt idx="88">
                  <c:v>0.0024</c:v>
                </c:pt>
                <c:pt idx="89">
                  <c:v>0.0024</c:v>
                </c:pt>
                <c:pt idx="90">
                  <c:v>0.0024</c:v>
                </c:pt>
                <c:pt idx="91">
                  <c:v>0.0025</c:v>
                </c:pt>
                <c:pt idx="92">
                  <c:v>0.0024</c:v>
                </c:pt>
                <c:pt idx="93">
                  <c:v>0.0023</c:v>
                </c:pt>
                <c:pt idx="94">
                  <c:v>0.0024</c:v>
                </c:pt>
                <c:pt idx="95">
                  <c:v>0.0024</c:v>
                </c:pt>
                <c:pt idx="96">
                  <c:v>0.0023</c:v>
                </c:pt>
                <c:pt idx="97">
                  <c:v>0.0024</c:v>
                </c:pt>
                <c:pt idx="98">
                  <c:v>0.0024</c:v>
                </c:pt>
                <c:pt idx="99">
                  <c:v>0.0024</c:v>
                </c:pt>
                <c:pt idx="100">
                  <c:v>0.0024</c:v>
                </c:pt>
                <c:pt idx="101">
                  <c:v>0.0024</c:v>
                </c:pt>
                <c:pt idx="102">
                  <c:v>0.0024</c:v>
                </c:pt>
                <c:pt idx="103">
                  <c:v>0.0024</c:v>
                </c:pt>
                <c:pt idx="104">
                  <c:v>0.0024</c:v>
                </c:pt>
                <c:pt idx="105">
                  <c:v>0.0024</c:v>
                </c:pt>
                <c:pt idx="106">
                  <c:v>0.0024</c:v>
                </c:pt>
                <c:pt idx="107">
                  <c:v>0.0024</c:v>
                </c:pt>
                <c:pt idx="108">
                  <c:v>0.0024</c:v>
                </c:pt>
                <c:pt idx="109">
                  <c:v>0.0028</c:v>
                </c:pt>
                <c:pt idx="110">
                  <c:v>-0.0039</c:v>
                </c:pt>
                <c:pt idx="111">
                  <c:v>-0.0038</c:v>
                </c:pt>
                <c:pt idx="112">
                  <c:v>-0.0039</c:v>
                </c:pt>
                <c:pt idx="113">
                  <c:v>-0.0039</c:v>
                </c:pt>
                <c:pt idx="114">
                  <c:v>-0.004</c:v>
                </c:pt>
                <c:pt idx="115">
                  <c:v>-0.0042</c:v>
                </c:pt>
                <c:pt idx="116">
                  <c:v>-0.004</c:v>
                </c:pt>
                <c:pt idx="117">
                  <c:v>-0.004</c:v>
                </c:pt>
                <c:pt idx="118">
                  <c:v>-0.0041</c:v>
                </c:pt>
                <c:pt idx="119">
                  <c:v>-0.0041</c:v>
                </c:pt>
                <c:pt idx="120">
                  <c:v>-0.0042</c:v>
                </c:pt>
                <c:pt idx="121">
                  <c:v>-0.0044</c:v>
                </c:pt>
                <c:pt idx="122">
                  <c:v>-0.0043</c:v>
                </c:pt>
                <c:pt idx="123">
                  <c:v>-0.0042</c:v>
                </c:pt>
                <c:pt idx="124">
                  <c:v>-0.0042</c:v>
                </c:pt>
                <c:pt idx="125">
                  <c:v>-0.0044</c:v>
                </c:pt>
                <c:pt idx="126">
                  <c:v>-0.0044</c:v>
                </c:pt>
                <c:pt idx="127">
                  <c:v>-0.0045</c:v>
                </c:pt>
                <c:pt idx="128">
                  <c:v>-0.0045</c:v>
                </c:pt>
                <c:pt idx="129">
                  <c:v>-0.0045</c:v>
                </c:pt>
                <c:pt idx="130">
                  <c:v>-0.0046</c:v>
                </c:pt>
                <c:pt idx="131">
                  <c:v>-0.0046</c:v>
                </c:pt>
                <c:pt idx="132">
                  <c:v>-0.0046</c:v>
                </c:pt>
                <c:pt idx="133">
                  <c:v>-0.0048</c:v>
                </c:pt>
                <c:pt idx="134">
                  <c:v>-0.0047</c:v>
                </c:pt>
                <c:pt idx="135">
                  <c:v>-0.0047</c:v>
                </c:pt>
                <c:pt idx="136">
                  <c:v>-0.0048</c:v>
                </c:pt>
                <c:pt idx="137">
                  <c:v>-0.0048</c:v>
                </c:pt>
                <c:pt idx="138">
                  <c:v>-0.0049</c:v>
                </c:pt>
                <c:pt idx="139">
                  <c:v>-0.0049</c:v>
                </c:pt>
                <c:pt idx="140">
                  <c:v>-0.0049</c:v>
                </c:pt>
                <c:pt idx="141">
                  <c:v>-0.0048</c:v>
                </c:pt>
                <c:pt idx="142">
                  <c:v>-0.0048</c:v>
                </c:pt>
                <c:pt idx="143">
                  <c:v>-0.0048</c:v>
                </c:pt>
                <c:pt idx="144">
                  <c:v>-0.005</c:v>
                </c:pt>
                <c:pt idx="145">
                  <c:v>-0.005</c:v>
                </c:pt>
                <c:pt idx="146">
                  <c:v>-0.005</c:v>
                </c:pt>
                <c:pt idx="147">
                  <c:v>-0.005</c:v>
                </c:pt>
                <c:pt idx="148">
                  <c:v>-0.005</c:v>
                </c:pt>
                <c:pt idx="149">
                  <c:v>-0.005</c:v>
                </c:pt>
                <c:pt idx="150">
                  <c:v>-0.005</c:v>
                </c:pt>
                <c:pt idx="151">
                  <c:v>-0.0051</c:v>
                </c:pt>
                <c:pt idx="152">
                  <c:v>-0.0051</c:v>
                </c:pt>
                <c:pt idx="153">
                  <c:v>-0.005</c:v>
                </c:pt>
                <c:pt idx="154">
                  <c:v>-0.0051</c:v>
                </c:pt>
                <c:pt idx="155">
                  <c:v>-0.005</c:v>
                </c:pt>
                <c:pt idx="156">
                  <c:v>-0.005</c:v>
                </c:pt>
                <c:pt idx="157">
                  <c:v>-0.0051</c:v>
                </c:pt>
                <c:pt idx="158">
                  <c:v>-0.005</c:v>
                </c:pt>
                <c:pt idx="159">
                  <c:v>-0.0051</c:v>
                </c:pt>
                <c:pt idx="160">
                  <c:v>-0.005</c:v>
                </c:pt>
                <c:pt idx="161">
                  <c:v>-0.0051</c:v>
                </c:pt>
                <c:pt idx="162">
                  <c:v>-0.0051</c:v>
                </c:pt>
                <c:pt idx="163">
                  <c:v>-0.005</c:v>
                </c:pt>
                <c:pt idx="164">
                  <c:v>-0.005</c:v>
                </c:pt>
                <c:pt idx="165">
                  <c:v>-0.005</c:v>
                </c:pt>
                <c:pt idx="166">
                  <c:v>-0.0051</c:v>
                </c:pt>
                <c:pt idx="167">
                  <c:v>-0.0051</c:v>
                </c:pt>
                <c:pt idx="168">
                  <c:v>-0.0051</c:v>
                </c:pt>
                <c:pt idx="169">
                  <c:v>-0.0049</c:v>
                </c:pt>
                <c:pt idx="170">
                  <c:v>-0.0051</c:v>
                </c:pt>
                <c:pt idx="171">
                  <c:v>-0.0051</c:v>
                </c:pt>
                <c:pt idx="172">
                  <c:v>-0.0052</c:v>
                </c:pt>
                <c:pt idx="173">
                  <c:v>-0.0051</c:v>
                </c:pt>
                <c:pt idx="174">
                  <c:v>-0.005</c:v>
                </c:pt>
                <c:pt idx="175">
                  <c:v>-0.0048</c:v>
                </c:pt>
                <c:pt idx="176">
                  <c:v>-0.0048</c:v>
                </c:pt>
                <c:pt idx="177">
                  <c:v>-0.005</c:v>
                </c:pt>
                <c:pt idx="178">
                  <c:v>0.0008</c:v>
                </c:pt>
                <c:pt idx="179">
                  <c:v>0.0006</c:v>
                </c:pt>
                <c:pt idx="180">
                  <c:v>0.0009</c:v>
                </c:pt>
                <c:pt idx="181">
                  <c:v>0.0002</c:v>
                </c:pt>
                <c:pt idx="182">
                  <c:v>0.0003</c:v>
                </c:pt>
                <c:pt idx="183">
                  <c:v>0.0006</c:v>
                </c:pt>
                <c:pt idx="184">
                  <c:v>0.0007</c:v>
                </c:pt>
                <c:pt idx="185">
                  <c:v>0.00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u(IV) + HITO"</c:f>
              <c:strCache>
                <c:ptCount val="1"/>
                <c:pt idx="0">
                  <c:v>Ru(IV) + HIT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85"/>
            <c:marker>
              <c:symbol val="none"/>
            </c:marker>
          </c:dPt>
          <c:dLbls>
            <c:dLbl>
              <c:idx val="8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A$1:$A$221</c:f>
              <c:numCache>
                <c:formatCode>General</c:formatCode>
                <c:ptCount val="221"/>
                <c:pt idx="0">
                  <c:v>230</c:v>
                </c:pt>
                <c:pt idx="1">
                  <c:v>232</c:v>
                </c:pt>
                <c:pt idx="2">
                  <c:v>234</c:v>
                </c:pt>
                <c:pt idx="3">
                  <c:v>236</c:v>
                </c:pt>
                <c:pt idx="4">
                  <c:v>238</c:v>
                </c:pt>
                <c:pt idx="5">
                  <c:v>240</c:v>
                </c:pt>
                <c:pt idx="6">
                  <c:v>242</c:v>
                </c:pt>
                <c:pt idx="7">
                  <c:v>244</c:v>
                </c:pt>
                <c:pt idx="8">
                  <c:v>246</c:v>
                </c:pt>
                <c:pt idx="9">
                  <c:v>248</c:v>
                </c:pt>
                <c:pt idx="10">
                  <c:v>250</c:v>
                </c:pt>
                <c:pt idx="11">
                  <c:v>252</c:v>
                </c:pt>
                <c:pt idx="12">
                  <c:v>254</c:v>
                </c:pt>
                <c:pt idx="13">
                  <c:v>256</c:v>
                </c:pt>
                <c:pt idx="14">
                  <c:v>258</c:v>
                </c:pt>
                <c:pt idx="15">
                  <c:v>260</c:v>
                </c:pt>
                <c:pt idx="16">
                  <c:v>262</c:v>
                </c:pt>
                <c:pt idx="17">
                  <c:v>264</c:v>
                </c:pt>
                <c:pt idx="18">
                  <c:v>266</c:v>
                </c:pt>
                <c:pt idx="19">
                  <c:v>268</c:v>
                </c:pt>
                <c:pt idx="20">
                  <c:v>270</c:v>
                </c:pt>
                <c:pt idx="21">
                  <c:v>272</c:v>
                </c:pt>
                <c:pt idx="22">
                  <c:v>274</c:v>
                </c:pt>
                <c:pt idx="23">
                  <c:v>276</c:v>
                </c:pt>
                <c:pt idx="24">
                  <c:v>278</c:v>
                </c:pt>
                <c:pt idx="25">
                  <c:v>280</c:v>
                </c:pt>
                <c:pt idx="26">
                  <c:v>282</c:v>
                </c:pt>
                <c:pt idx="27">
                  <c:v>284</c:v>
                </c:pt>
                <c:pt idx="28">
                  <c:v>286</c:v>
                </c:pt>
                <c:pt idx="29">
                  <c:v>288</c:v>
                </c:pt>
                <c:pt idx="30">
                  <c:v>290</c:v>
                </c:pt>
                <c:pt idx="31">
                  <c:v>292</c:v>
                </c:pt>
                <c:pt idx="32">
                  <c:v>294</c:v>
                </c:pt>
                <c:pt idx="33">
                  <c:v>296</c:v>
                </c:pt>
                <c:pt idx="34">
                  <c:v>298</c:v>
                </c:pt>
                <c:pt idx="35">
                  <c:v>300</c:v>
                </c:pt>
                <c:pt idx="36">
                  <c:v>302</c:v>
                </c:pt>
                <c:pt idx="37">
                  <c:v>304</c:v>
                </c:pt>
                <c:pt idx="38">
                  <c:v>306</c:v>
                </c:pt>
                <c:pt idx="39">
                  <c:v>308</c:v>
                </c:pt>
                <c:pt idx="40">
                  <c:v>310</c:v>
                </c:pt>
                <c:pt idx="41">
                  <c:v>312</c:v>
                </c:pt>
                <c:pt idx="42">
                  <c:v>314</c:v>
                </c:pt>
                <c:pt idx="43">
                  <c:v>316</c:v>
                </c:pt>
                <c:pt idx="44">
                  <c:v>318</c:v>
                </c:pt>
                <c:pt idx="45">
                  <c:v>320</c:v>
                </c:pt>
                <c:pt idx="46">
                  <c:v>322</c:v>
                </c:pt>
                <c:pt idx="47">
                  <c:v>324</c:v>
                </c:pt>
                <c:pt idx="48">
                  <c:v>326</c:v>
                </c:pt>
                <c:pt idx="49">
                  <c:v>328</c:v>
                </c:pt>
                <c:pt idx="50">
                  <c:v>330</c:v>
                </c:pt>
                <c:pt idx="51">
                  <c:v>332</c:v>
                </c:pt>
                <c:pt idx="52">
                  <c:v>334</c:v>
                </c:pt>
                <c:pt idx="53">
                  <c:v>336</c:v>
                </c:pt>
                <c:pt idx="54">
                  <c:v>338</c:v>
                </c:pt>
                <c:pt idx="55">
                  <c:v>340</c:v>
                </c:pt>
                <c:pt idx="56">
                  <c:v>342</c:v>
                </c:pt>
                <c:pt idx="57">
                  <c:v>344</c:v>
                </c:pt>
                <c:pt idx="58">
                  <c:v>346</c:v>
                </c:pt>
                <c:pt idx="59">
                  <c:v>348</c:v>
                </c:pt>
                <c:pt idx="60">
                  <c:v>350</c:v>
                </c:pt>
                <c:pt idx="61">
                  <c:v>352</c:v>
                </c:pt>
                <c:pt idx="62">
                  <c:v>354</c:v>
                </c:pt>
                <c:pt idx="63">
                  <c:v>356</c:v>
                </c:pt>
                <c:pt idx="64">
                  <c:v>358</c:v>
                </c:pt>
                <c:pt idx="65">
                  <c:v>360</c:v>
                </c:pt>
                <c:pt idx="66">
                  <c:v>362</c:v>
                </c:pt>
                <c:pt idx="67">
                  <c:v>364</c:v>
                </c:pt>
                <c:pt idx="68">
                  <c:v>366</c:v>
                </c:pt>
                <c:pt idx="69">
                  <c:v>368</c:v>
                </c:pt>
                <c:pt idx="70">
                  <c:v>370</c:v>
                </c:pt>
                <c:pt idx="71">
                  <c:v>372</c:v>
                </c:pt>
                <c:pt idx="72">
                  <c:v>374</c:v>
                </c:pt>
                <c:pt idx="73">
                  <c:v>376</c:v>
                </c:pt>
                <c:pt idx="74">
                  <c:v>378</c:v>
                </c:pt>
                <c:pt idx="75">
                  <c:v>380</c:v>
                </c:pt>
                <c:pt idx="76">
                  <c:v>382</c:v>
                </c:pt>
                <c:pt idx="77">
                  <c:v>384</c:v>
                </c:pt>
                <c:pt idx="78">
                  <c:v>386</c:v>
                </c:pt>
                <c:pt idx="79">
                  <c:v>388</c:v>
                </c:pt>
                <c:pt idx="80">
                  <c:v>390</c:v>
                </c:pt>
                <c:pt idx="81">
                  <c:v>392</c:v>
                </c:pt>
                <c:pt idx="82">
                  <c:v>394</c:v>
                </c:pt>
                <c:pt idx="83">
                  <c:v>396</c:v>
                </c:pt>
                <c:pt idx="84">
                  <c:v>398</c:v>
                </c:pt>
                <c:pt idx="85">
                  <c:v>400</c:v>
                </c:pt>
                <c:pt idx="86">
                  <c:v>402</c:v>
                </c:pt>
                <c:pt idx="87">
                  <c:v>404</c:v>
                </c:pt>
                <c:pt idx="88">
                  <c:v>406</c:v>
                </c:pt>
                <c:pt idx="89">
                  <c:v>408</c:v>
                </c:pt>
                <c:pt idx="90">
                  <c:v>410</c:v>
                </c:pt>
                <c:pt idx="91">
                  <c:v>412</c:v>
                </c:pt>
                <c:pt idx="92">
                  <c:v>414</c:v>
                </c:pt>
                <c:pt idx="93">
                  <c:v>416</c:v>
                </c:pt>
                <c:pt idx="94">
                  <c:v>418</c:v>
                </c:pt>
                <c:pt idx="95">
                  <c:v>420</c:v>
                </c:pt>
                <c:pt idx="96">
                  <c:v>422</c:v>
                </c:pt>
                <c:pt idx="97">
                  <c:v>424</c:v>
                </c:pt>
                <c:pt idx="98">
                  <c:v>426</c:v>
                </c:pt>
                <c:pt idx="99">
                  <c:v>428</c:v>
                </c:pt>
                <c:pt idx="100">
                  <c:v>430</c:v>
                </c:pt>
                <c:pt idx="101">
                  <c:v>432</c:v>
                </c:pt>
                <c:pt idx="102">
                  <c:v>434</c:v>
                </c:pt>
                <c:pt idx="103">
                  <c:v>436</c:v>
                </c:pt>
                <c:pt idx="104">
                  <c:v>438</c:v>
                </c:pt>
                <c:pt idx="105">
                  <c:v>440</c:v>
                </c:pt>
                <c:pt idx="106">
                  <c:v>442</c:v>
                </c:pt>
                <c:pt idx="107">
                  <c:v>444</c:v>
                </c:pt>
                <c:pt idx="108">
                  <c:v>446</c:v>
                </c:pt>
                <c:pt idx="109">
                  <c:v>448</c:v>
                </c:pt>
                <c:pt idx="110">
                  <c:v>450</c:v>
                </c:pt>
                <c:pt idx="111">
                  <c:v>452</c:v>
                </c:pt>
                <c:pt idx="112">
                  <c:v>454</c:v>
                </c:pt>
                <c:pt idx="113">
                  <c:v>456</c:v>
                </c:pt>
                <c:pt idx="114">
                  <c:v>458</c:v>
                </c:pt>
                <c:pt idx="115">
                  <c:v>460</c:v>
                </c:pt>
                <c:pt idx="116">
                  <c:v>462</c:v>
                </c:pt>
                <c:pt idx="117">
                  <c:v>464</c:v>
                </c:pt>
                <c:pt idx="118">
                  <c:v>466</c:v>
                </c:pt>
                <c:pt idx="119">
                  <c:v>468</c:v>
                </c:pt>
                <c:pt idx="120">
                  <c:v>470</c:v>
                </c:pt>
                <c:pt idx="121">
                  <c:v>472</c:v>
                </c:pt>
                <c:pt idx="122">
                  <c:v>474</c:v>
                </c:pt>
                <c:pt idx="123">
                  <c:v>476</c:v>
                </c:pt>
                <c:pt idx="124">
                  <c:v>478</c:v>
                </c:pt>
                <c:pt idx="125">
                  <c:v>480</c:v>
                </c:pt>
                <c:pt idx="126">
                  <c:v>482</c:v>
                </c:pt>
                <c:pt idx="127">
                  <c:v>484</c:v>
                </c:pt>
                <c:pt idx="128">
                  <c:v>486</c:v>
                </c:pt>
                <c:pt idx="129">
                  <c:v>488</c:v>
                </c:pt>
                <c:pt idx="130">
                  <c:v>490</c:v>
                </c:pt>
                <c:pt idx="131">
                  <c:v>492</c:v>
                </c:pt>
                <c:pt idx="132">
                  <c:v>494</c:v>
                </c:pt>
                <c:pt idx="133">
                  <c:v>496</c:v>
                </c:pt>
                <c:pt idx="134">
                  <c:v>498</c:v>
                </c:pt>
                <c:pt idx="135">
                  <c:v>500</c:v>
                </c:pt>
                <c:pt idx="136">
                  <c:v>502</c:v>
                </c:pt>
                <c:pt idx="137">
                  <c:v>504</c:v>
                </c:pt>
                <c:pt idx="138">
                  <c:v>506</c:v>
                </c:pt>
                <c:pt idx="139">
                  <c:v>508</c:v>
                </c:pt>
                <c:pt idx="140">
                  <c:v>510</c:v>
                </c:pt>
                <c:pt idx="141">
                  <c:v>512</c:v>
                </c:pt>
                <c:pt idx="142">
                  <c:v>514</c:v>
                </c:pt>
                <c:pt idx="143">
                  <c:v>516</c:v>
                </c:pt>
                <c:pt idx="144">
                  <c:v>518</c:v>
                </c:pt>
                <c:pt idx="145">
                  <c:v>520</c:v>
                </c:pt>
                <c:pt idx="146">
                  <c:v>522</c:v>
                </c:pt>
                <c:pt idx="147">
                  <c:v>524</c:v>
                </c:pt>
                <c:pt idx="148">
                  <c:v>526</c:v>
                </c:pt>
                <c:pt idx="149">
                  <c:v>528</c:v>
                </c:pt>
                <c:pt idx="150">
                  <c:v>530</c:v>
                </c:pt>
                <c:pt idx="151">
                  <c:v>532</c:v>
                </c:pt>
                <c:pt idx="152">
                  <c:v>534</c:v>
                </c:pt>
                <c:pt idx="153">
                  <c:v>536</c:v>
                </c:pt>
                <c:pt idx="154">
                  <c:v>538</c:v>
                </c:pt>
                <c:pt idx="155">
                  <c:v>540</c:v>
                </c:pt>
                <c:pt idx="156">
                  <c:v>542</c:v>
                </c:pt>
                <c:pt idx="157">
                  <c:v>544</c:v>
                </c:pt>
                <c:pt idx="158">
                  <c:v>546</c:v>
                </c:pt>
                <c:pt idx="159">
                  <c:v>548</c:v>
                </c:pt>
                <c:pt idx="160">
                  <c:v>550</c:v>
                </c:pt>
                <c:pt idx="161">
                  <c:v>552</c:v>
                </c:pt>
                <c:pt idx="162">
                  <c:v>554</c:v>
                </c:pt>
                <c:pt idx="163">
                  <c:v>556</c:v>
                </c:pt>
                <c:pt idx="164">
                  <c:v>558</c:v>
                </c:pt>
                <c:pt idx="165">
                  <c:v>560</c:v>
                </c:pt>
                <c:pt idx="166">
                  <c:v>562</c:v>
                </c:pt>
                <c:pt idx="167">
                  <c:v>564</c:v>
                </c:pt>
                <c:pt idx="168">
                  <c:v>566</c:v>
                </c:pt>
                <c:pt idx="169">
                  <c:v>568</c:v>
                </c:pt>
                <c:pt idx="170">
                  <c:v>570</c:v>
                </c:pt>
                <c:pt idx="171">
                  <c:v>572</c:v>
                </c:pt>
                <c:pt idx="172">
                  <c:v>574</c:v>
                </c:pt>
                <c:pt idx="173">
                  <c:v>576</c:v>
                </c:pt>
                <c:pt idx="174">
                  <c:v>578</c:v>
                </c:pt>
                <c:pt idx="175">
                  <c:v>580</c:v>
                </c:pt>
                <c:pt idx="176">
                  <c:v>582</c:v>
                </c:pt>
                <c:pt idx="177">
                  <c:v>584</c:v>
                </c:pt>
                <c:pt idx="178">
                  <c:v>586</c:v>
                </c:pt>
                <c:pt idx="179">
                  <c:v>588</c:v>
                </c:pt>
                <c:pt idx="180">
                  <c:v>590</c:v>
                </c:pt>
                <c:pt idx="181">
                  <c:v>592</c:v>
                </c:pt>
                <c:pt idx="182">
                  <c:v>594</c:v>
                </c:pt>
                <c:pt idx="183">
                  <c:v>596</c:v>
                </c:pt>
                <c:pt idx="184">
                  <c:v>598</c:v>
                </c:pt>
                <c:pt idx="185">
                  <c:v>600</c:v>
                </c:pt>
              </c:numCache>
            </c:numRef>
          </c:xVal>
          <c:yVal>
            <c:numRef>
              <c:f>Лист3!$C$1:$C$221</c:f>
              <c:numCache>
                <c:formatCode>General</c:formatCode>
                <c:ptCount val="221"/>
                <c:pt idx="0">
                  <c:v>1.4228</c:v>
                </c:pt>
                <c:pt idx="1">
                  <c:v>1.123</c:v>
                </c:pt>
                <c:pt idx="2">
                  <c:v>0.8734</c:v>
                </c:pt>
                <c:pt idx="3">
                  <c:v>0.6944</c:v>
                </c:pt>
                <c:pt idx="4">
                  <c:v>0.5703</c:v>
                </c:pt>
                <c:pt idx="5">
                  <c:v>0.4896</c:v>
                </c:pt>
                <c:pt idx="6">
                  <c:v>0.4378</c:v>
                </c:pt>
                <c:pt idx="7">
                  <c:v>0.4073</c:v>
                </c:pt>
                <c:pt idx="8">
                  <c:v>0.3906</c:v>
                </c:pt>
                <c:pt idx="9">
                  <c:v>0.3838</c:v>
                </c:pt>
                <c:pt idx="10">
                  <c:v>0.3831</c:v>
                </c:pt>
                <c:pt idx="11">
                  <c:v>0.3853</c:v>
                </c:pt>
                <c:pt idx="12">
                  <c:v>0.3881</c:v>
                </c:pt>
                <c:pt idx="13">
                  <c:v>0.3903</c:v>
                </c:pt>
                <c:pt idx="14">
                  <c:v>0.3915</c:v>
                </c:pt>
                <c:pt idx="15">
                  <c:v>0.391</c:v>
                </c:pt>
                <c:pt idx="16">
                  <c:v>0.3888</c:v>
                </c:pt>
                <c:pt idx="17">
                  <c:v>0.3842</c:v>
                </c:pt>
                <c:pt idx="18">
                  <c:v>0.377</c:v>
                </c:pt>
                <c:pt idx="19">
                  <c:v>0.3657</c:v>
                </c:pt>
                <c:pt idx="20">
                  <c:v>0.3517</c:v>
                </c:pt>
                <c:pt idx="21">
                  <c:v>0.3364</c:v>
                </c:pt>
                <c:pt idx="22">
                  <c:v>0.3222</c:v>
                </c:pt>
                <c:pt idx="23">
                  <c:v>0.308</c:v>
                </c:pt>
                <c:pt idx="24">
                  <c:v>0.2926</c:v>
                </c:pt>
                <c:pt idx="25">
                  <c:v>0.2758</c:v>
                </c:pt>
                <c:pt idx="26">
                  <c:v>0.2582</c:v>
                </c:pt>
                <c:pt idx="27">
                  <c:v>0.2417</c:v>
                </c:pt>
                <c:pt idx="28">
                  <c:v>0.2288</c:v>
                </c:pt>
                <c:pt idx="29">
                  <c:v>0.2191</c:v>
                </c:pt>
                <c:pt idx="30">
                  <c:v>0.2121</c:v>
                </c:pt>
                <c:pt idx="31">
                  <c:v>0.207</c:v>
                </c:pt>
                <c:pt idx="32">
                  <c:v>0.2024</c:v>
                </c:pt>
                <c:pt idx="33">
                  <c:v>0.1977</c:v>
                </c:pt>
                <c:pt idx="34">
                  <c:v>0.1934</c:v>
                </c:pt>
                <c:pt idx="35">
                  <c:v>0.1886</c:v>
                </c:pt>
                <c:pt idx="36">
                  <c:v>0.1836</c:v>
                </c:pt>
                <c:pt idx="37">
                  <c:v>0.1783</c:v>
                </c:pt>
                <c:pt idx="38">
                  <c:v>0.1724</c:v>
                </c:pt>
                <c:pt idx="39">
                  <c:v>0.1657</c:v>
                </c:pt>
                <c:pt idx="40">
                  <c:v>0.1588</c:v>
                </c:pt>
                <c:pt idx="41">
                  <c:v>0.152</c:v>
                </c:pt>
                <c:pt idx="42">
                  <c:v>0.1443</c:v>
                </c:pt>
                <c:pt idx="43">
                  <c:v>0.1369</c:v>
                </c:pt>
                <c:pt idx="44">
                  <c:v>0.1294</c:v>
                </c:pt>
                <c:pt idx="45">
                  <c:v>0.1221</c:v>
                </c:pt>
                <c:pt idx="46">
                  <c:v>0.1149</c:v>
                </c:pt>
                <c:pt idx="47">
                  <c:v>0.1082</c:v>
                </c:pt>
                <c:pt idx="48">
                  <c:v>0.1017</c:v>
                </c:pt>
                <c:pt idx="49">
                  <c:v>0.0957</c:v>
                </c:pt>
                <c:pt idx="50">
                  <c:v>0.0898</c:v>
                </c:pt>
                <c:pt idx="51">
                  <c:v>0.0848</c:v>
                </c:pt>
                <c:pt idx="52">
                  <c:v>0.0803</c:v>
                </c:pt>
                <c:pt idx="53">
                  <c:v>0.0767</c:v>
                </c:pt>
                <c:pt idx="54">
                  <c:v>0.0735</c:v>
                </c:pt>
                <c:pt idx="55">
                  <c:v>0.0743</c:v>
                </c:pt>
                <c:pt idx="56">
                  <c:v>0.0728</c:v>
                </c:pt>
                <c:pt idx="57">
                  <c:v>0.0701</c:v>
                </c:pt>
                <c:pt idx="58">
                  <c:v>0.0688</c:v>
                </c:pt>
                <c:pt idx="59">
                  <c:v>0.067</c:v>
                </c:pt>
                <c:pt idx="60">
                  <c:v>0.0661</c:v>
                </c:pt>
                <c:pt idx="61">
                  <c:v>0.0652</c:v>
                </c:pt>
                <c:pt idx="62">
                  <c:v>0.0637</c:v>
                </c:pt>
                <c:pt idx="63">
                  <c:v>0.0625</c:v>
                </c:pt>
                <c:pt idx="64">
                  <c:v>0.0613</c:v>
                </c:pt>
                <c:pt idx="65">
                  <c:v>0.0603</c:v>
                </c:pt>
                <c:pt idx="66">
                  <c:v>0.0596</c:v>
                </c:pt>
                <c:pt idx="67">
                  <c:v>0.0589</c:v>
                </c:pt>
                <c:pt idx="68">
                  <c:v>0.0583</c:v>
                </c:pt>
                <c:pt idx="69">
                  <c:v>0.0572</c:v>
                </c:pt>
                <c:pt idx="70">
                  <c:v>0.0573</c:v>
                </c:pt>
                <c:pt idx="71">
                  <c:v>0.0563</c:v>
                </c:pt>
                <c:pt idx="72">
                  <c:v>0.0558</c:v>
                </c:pt>
                <c:pt idx="73">
                  <c:v>0.0557</c:v>
                </c:pt>
                <c:pt idx="74">
                  <c:v>0.0551</c:v>
                </c:pt>
                <c:pt idx="75">
                  <c:v>0.0538</c:v>
                </c:pt>
                <c:pt idx="76">
                  <c:v>0.053</c:v>
                </c:pt>
                <c:pt idx="77">
                  <c:v>0.0518</c:v>
                </c:pt>
                <c:pt idx="78">
                  <c:v>0.0514</c:v>
                </c:pt>
                <c:pt idx="79">
                  <c:v>0.0513</c:v>
                </c:pt>
                <c:pt idx="80">
                  <c:v>0.0505</c:v>
                </c:pt>
                <c:pt idx="81">
                  <c:v>0.0492</c:v>
                </c:pt>
                <c:pt idx="82">
                  <c:v>0.0484</c:v>
                </c:pt>
                <c:pt idx="83">
                  <c:v>0.0469</c:v>
                </c:pt>
                <c:pt idx="84">
                  <c:v>0.0458</c:v>
                </c:pt>
                <c:pt idx="85">
                  <c:v>0.0456</c:v>
                </c:pt>
                <c:pt idx="86">
                  <c:v>0.045</c:v>
                </c:pt>
                <c:pt idx="87">
                  <c:v>0.044</c:v>
                </c:pt>
                <c:pt idx="88">
                  <c:v>0.0439</c:v>
                </c:pt>
                <c:pt idx="89">
                  <c:v>0.043</c:v>
                </c:pt>
                <c:pt idx="90">
                  <c:v>0.0426</c:v>
                </c:pt>
                <c:pt idx="91">
                  <c:v>0.042</c:v>
                </c:pt>
                <c:pt idx="92">
                  <c:v>0.0412</c:v>
                </c:pt>
                <c:pt idx="93">
                  <c:v>0.0408</c:v>
                </c:pt>
                <c:pt idx="94">
                  <c:v>0.0403</c:v>
                </c:pt>
                <c:pt idx="95">
                  <c:v>0.0397</c:v>
                </c:pt>
                <c:pt idx="96">
                  <c:v>0.0394</c:v>
                </c:pt>
                <c:pt idx="97">
                  <c:v>0.0388</c:v>
                </c:pt>
                <c:pt idx="98">
                  <c:v>0.0384</c:v>
                </c:pt>
                <c:pt idx="99">
                  <c:v>0.0379</c:v>
                </c:pt>
                <c:pt idx="100">
                  <c:v>0.0374</c:v>
                </c:pt>
                <c:pt idx="101">
                  <c:v>0.0369</c:v>
                </c:pt>
                <c:pt idx="102">
                  <c:v>0.0365</c:v>
                </c:pt>
                <c:pt idx="103">
                  <c:v>0.0361</c:v>
                </c:pt>
                <c:pt idx="104">
                  <c:v>0.0358</c:v>
                </c:pt>
                <c:pt idx="105">
                  <c:v>0.0354</c:v>
                </c:pt>
                <c:pt idx="106">
                  <c:v>0.0348</c:v>
                </c:pt>
                <c:pt idx="107">
                  <c:v>0.0344</c:v>
                </c:pt>
                <c:pt idx="108">
                  <c:v>0.0338</c:v>
                </c:pt>
                <c:pt idx="109">
                  <c:v>0.033</c:v>
                </c:pt>
                <c:pt idx="110">
                  <c:v>0.0294</c:v>
                </c:pt>
                <c:pt idx="111">
                  <c:v>0.0289</c:v>
                </c:pt>
                <c:pt idx="112">
                  <c:v>0.0282</c:v>
                </c:pt>
                <c:pt idx="113">
                  <c:v>0.0276</c:v>
                </c:pt>
                <c:pt idx="114">
                  <c:v>0.0269</c:v>
                </c:pt>
                <c:pt idx="115">
                  <c:v>0.0266</c:v>
                </c:pt>
                <c:pt idx="116">
                  <c:v>0.0262</c:v>
                </c:pt>
                <c:pt idx="117">
                  <c:v>0.0254</c:v>
                </c:pt>
                <c:pt idx="118">
                  <c:v>0.0252</c:v>
                </c:pt>
                <c:pt idx="119">
                  <c:v>0.0247</c:v>
                </c:pt>
                <c:pt idx="120">
                  <c:v>0.0242</c:v>
                </c:pt>
                <c:pt idx="121">
                  <c:v>0.0238</c:v>
                </c:pt>
                <c:pt idx="122">
                  <c:v>0.0231</c:v>
                </c:pt>
                <c:pt idx="123">
                  <c:v>0.0229</c:v>
                </c:pt>
                <c:pt idx="124">
                  <c:v>0.0225</c:v>
                </c:pt>
                <c:pt idx="125">
                  <c:v>0.0219</c:v>
                </c:pt>
                <c:pt idx="126">
                  <c:v>0.0214</c:v>
                </c:pt>
                <c:pt idx="127">
                  <c:v>0.0211</c:v>
                </c:pt>
                <c:pt idx="128">
                  <c:v>0.0205</c:v>
                </c:pt>
                <c:pt idx="129">
                  <c:v>0.0201</c:v>
                </c:pt>
                <c:pt idx="130">
                  <c:v>0.0196</c:v>
                </c:pt>
                <c:pt idx="131">
                  <c:v>0.0191</c:v>
                </c:pt>
                <c:pt idx="132">
                  <c:v>0.0185</c:v>
                </c:pt>
                <c:pt idx="133">
                  <c:v>0.0181</c:v>
                </c:pt>
                <c:pt idx="134">
                  <c:v>0.0178</c:v>
                </c:pt>
                <c:pt idx="135">
                  <c:v>0.0172</c:v>
                </c:pt>
                <c:pt idx="136">
                  <c:v>0.0171</c:v>
                </c:pt>
                <c:pt idx="137">
                  <c:v>0.0165</c:v>
                </c:pt>
                <c:pt idx="138">
                  <c:v>0.0162</c:v>
                </c:pt>
                <c:pt idx="139">
                  <c:v>0.0158</c:v>
                </c:pt>
                <c:pt idx="140">
                  <c:v>0.0154</c:v>
                </c:pt>
                <c:pt idx="141">
                  <c:v>0.0149</c:v>
                </c:pt>
                <c:pt idx="142">
                  <c:v>0.0146</c:v>
                </c:pt>
                <c:pt idx="143">
                  <c:v>0.014</c:v>
                </c:pt>
                <c:pt idx="144">
                  <c:v>0.0135</c:v>
                </c:pt>
                <c:pt idx="145">
                  <c:v>0.0134</c:v>
                </c:pt>
                <c:pt idx="146">
                  <c:v>0.0131</c:v>
                </c:pt>
                <c:pt idx="147">
                  <c:v>0.0126</c:v>
                </c:pt>
                <c:pt idx="148">
                  <c:v>0.0127</c:v>
                </c:pt>
                <c:pt idx="149">
                  <c:v>0.0124</c:v>
                </c:pt>
                <c:pt idx="150">
                  <c:v>0.0118</c:v>
                </c:pt>
                <c:pt idx="151">
                  <c:v>0.0117</c:v>
                </c:pt>
                <c:pt idx="152">
                  <c:v>0.0111</c:v>
                </c:pt>
                <c:pt idx="153">
                  <c:v>0.0109</c:v>
                </c:pt>
                <c:pt idx="154">
                  <c:v>0.0112</c:v>
                </c:pt>
                <c:pt idx="155">
                  <c:v>0.0105</c:v>
                </c:pt>
                <c:pt idx="156">
                  <c:v>0.0102</c:v>
                </c:pt>
                <c:pt idx="157">
                  <c:v>0.0099</c:v>
                </c:pt>
                <c:pt idx="158">
                  <c:v>0.0095</c:v>
                </c:pt>
                <c:pt idx="159">
                  <c:v>0.0093</c:v>
                </c:pt>
                <c:pt idx="160">
                  <c:v>0.0089</c:v>
                </c:pt>
                <c:pt idx="161">
                  <c:v>0.0086</c:v>
                </c:pt>
                <c:pt idx="162">
                  <c:v>0.0086</c:v>
                </c:pt>
                <c:pt idx="163">
                  <c:v>0.0084</c:v>
                </c:pt>
                <c:pt idx="164">
                  <c:v>0.0082</c:v>
                </c:pt>
                <c:pt idx="165">
                  <c:v>0.008</c:v>
                </c:pt>
                <c:pt idx="166">
                  <c:v>0.0075</c:v>
                </c:pt>
                <c:pt idx="167">
                  <c:v>0.0075</c:v>
                </c:pt>
                <c:pt idx="168">
                  <c:v>0.0071</c:v>
                </c:pt>
                <c:pt idx="169">
                  <c:v>0.0067</c:v>
                </c:pt>
                <c:pt idx="170">
                  <c:v>0.0067</c:v>
                </c:pt>
                <c:pt idx="171">
                  <c:v>0.0063</c:v>
                </c:pt>
                <c:pt idx="172">
                  <c:v>0.0062</c:v>
                </c:pt>
                <c:pt idx="173">
                  <c:v>0.0059</c:v>
                </c:pt>
                <c:pt idx="174">
                  <c:v>0.0058</c:v>
                </c:pt>
                <c:pt idx="175">
                  <c:v>0.0057</c:v>
                </c:pt>
                <c:pt idx="176">
                  <c:v>0.0057</c:v>
                </c:pt>
                <c:pt idx="177">
                  <c:v>0.0055</c:v>
                </c:pt>
                <c:pt idx="178">
                  <c:v>0.0087</c:v>
                </c:pt>
                <c:pt idx="179">
                  <c:v>0.0084</c:v>
                </c:pt>
                <c:pt idx="180">
                  <c:v>0.008</c:v>
                </c:pt>
                <c:pt idx="181">
                  <c:v>0.0082</c:v>
                </c:pt>
                <c:pt idx="182">
                  <c:v>0.0078</c:v>
                </c:pt>
                <c:pt idx="183">
                  <c:v>0.0079</c:v>
                </c:pt>
                <c:pt idx="184">
                  <c:v>0.008</c:v>
                </c:pt>
                <c:pt idx="185">
                  <c:v>0.0076</c:v>
                </c:pt>
              </c:numCache>
            </c:numRef>
          </c:yVal>
          <c:smooth val="1"/>
        </c:ser>
        <c:axId val="44516986"/>
        <c:axId val="98813841"/>
      </c:scatterChart>
      <c:valAx>
        <c:axId val="44516986"/>
        <c:scaling>
          <c:orientation val="minMax"/>
          <c:max val="650"/>
          <c:min val="2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velength / nm</a:t>
                </a:r>
              </a:p>
            </c:rich>
          </c:tx>
          <c:layout>
            <c:manualLayout>
              <c:xMode val="edge"/>
              <c:yMode val="edge"/>
              <c:x val="0.364120341711031"/>
              <c:y val="0.787974209026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3841"/>
        <c:crossesAt val="0"/>
        <c:crossBetween val="midCat"/>
        <c:majorUnit val="50"/>
        <c:minorUnit val="16.6666666666667"/>
      </c:valAx>
      <c:valAx>
        <c:axId val="9881384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bsorbance / a.u.</a:t>
                </a:r>
              </a:p>
            </c:rich>
          </c:tx>
          <c:layout>
            <c:manualLayout>
              <c:xMode val="edge"/>
              <c:yMode val="edge"/>
              <c:x val="0.0309520861706079"/>
              <c:y val="-0.17483880641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6986"/>
        <c:crossesAt val="0"/>
        <c:crossBetween val="midCat"/>
        <c:majorUnit val="0.2"/>
        <c:min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0271140274855"/>
          <c:y val="0.104813315339631"/>
          <c:w val="0.345053856629937"/>
          <c:h val="0.1904333483280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870260392873"/>
          <c:y val="0.00304303724097957"/>
          <c:w val="0.880653266331658"/>
          <c:h val="0.8900159397188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4!$A$1:$A$14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4.5</c:v>
                </c:pt>
                <c:pt idx="4">
                  <c:v>5</c:v>
                </c:pt>
                <c:pt idx="5">
                  <c:v>5.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Лист4!$B$1:$B$14</c:f>
              <c:numCache>
                <c:formatCode>General</c:formatCode>
                <c:ptCount val="14"/>
                <c:pt idx="0">
                  <c:v>0.0456</c:v>
                </c:pt>
                <c:pt idx="1">
                  <c:v>0.0531</c:v>
                </c:pt>
                <c:pt idx="2">
                  <c:v>0.0656</c:v>
                </c:pt>
                <c:pt idx="3">
                  <c:v>0.092</c:v>
                </c:pt>
                <c:pt idx="4">
                  <c:v>0.1023</c:v>
                </c:pt>
                <c:pt idx="5">
                  <c:v>0.098</c:v>
                </c:pt>
                <c:pt idx="6">
                  <c:v>0.0835</c:v>
                </c:pt>
                <c:pt idx="7">
                  <c:v>0.0823</c:v>
                </c:pt>
              </c:numCache>
            </c:numRef>
          </c:yVal>
          <c:smooth val="1"/>
        </c:ser>
        <c:axId val="46323269"/>
        <c:axId val="50712508"/>
      </c:scatterChart>
      <c:valAx>
        <c:axId val="46323269"/>
        <c:scaling>
          <c:orientation val="minMax"/>
          <c:max val="8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53654636820466"/>
              <c:y val="0.87190262280828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2508"/>
        <c:crossesAt val="0"/>
        <c:crossBetween val="midCat"/>
        <c:majorUnit val="1"/>
        <c:minorUnit val="0.5"/>
      </c:valAx>
      <c:valAx>
        <c:axId val="50712508"/>
        <c:scaling>
          <c:orientation val="minMax"/>
          <c:max val="0.12"/>
          <c:min val="0.0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bsorbance / a.u.</a:t>
                </a:r>
              </a:p>
            </c:rich>
          </c:tx>
          <c:layout>
            <c:manualLayout>
              <c:xMode val="edge"/>
              <c:yMode val="edge"/>
              <c:x val="0.0285518501598904"/>
              <c:y val="-0.112302564845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3269"/>
        <c:crossesAt val="0"/>
        <c:crossBetween val="midCat"/>
        <c:maj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486562280907"/>
          <c:y val="0.0214399536433435"/>
          <c:w val="0.908156111240944"/>
          <c:h val="0.8480370853252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Pt>
            <c:idx val="6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A:$A</c:f>
              <c:numCache>
                <c:formatCode>General</c:formatCode>
                <c:ptCount val="1048576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  <c:pt idx="7">
                  <c:v>30</c:v>
                </c:pt>
                <c:pt idx="8">
                  <c:v>35</c:v>
                </c:pt>
                <c:pt idx="9">
                  <c:v>40</c:v>
                </c:pt>
                <c:pt idx="10">
                  <c:v>45</c:v>
                </c:pt>
                <c:pt idx="11">
                  <c:v>50</c:v>
                </c:pt>
                <c:pt idx="12">
                  <c:v>55</c:v>
                </c:pt>
                <c:pt idx="13">
                  <c:v>60</c:v>
                </c:pt>
              </c:numCache>
            </c:numRef>
          </c:xVal>
          <c:yVal>
            <c:numRef>
              <c:f>Лист5!$B:$B</c:f>
              <c:numCache>
                <c:formatCode>General</c:formatCode>
                <c:ptCount val="1048576"/>
                <c:pt idx="0">
                  <c:v>0.06</c:v>
                </c:pt>
                <c:pt idx="1">
                  <c:v>0.0744</c:v>
                </c:pt>
                <c:pt idx="2">
                  <c:v>0.0774</c:v>
                </c:pt>
                <c:pt idx="3">
                  <c:v>0.1312</c:v>
                </c:pt>
                <c:pt idx="4">
                  <c:v>0.146</c:v>
                </c:pt>
                <c:pt idx="5">
                  <c:v>0.164</c:v>
                </c:pt>
                <c:pt idx="6">
                  <c:v>0.17</c:v>
                </c:pt>
                <c:pt idx="7">
                  <c:v>0.169</c:v>
                </c:pt>
                <c:pt idx="8">
                  <c:v>0.168</c:v>
                </c:pt>
                <c:pt idx="9">
                  <c:v>0.168</c:v>
                </c:pt>
                <c:pt idx="10">
                  <c:v>0.167</c:v>
                </c:pt>
                <c:pt idx="11">
                  <c:v>0.167</c:v>
                </c:pt>
                <c:pt idx="12">
                  <c:v>0.168</c:v>
                </c:pt>
                <c:pt idx="13">
                  <c:v>0.169</c:v>
                </c:pt>
              </c:numCache>
            </c:numRef>
          </c:yVal>
          <c:smooth val="1"/>
        </c:ser>
        <c:axId val="7846298"/>
        <c:axId val="22445077"/>
      </c:scatterChart>
      <c:valAx>
        <c:axId val="7846298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/ min</a:t>
                </a:r>
              </a:p>
            </c:rich>
          </c:tx>
          <c:layout>
            <c:manualLayout>
              <c:xMode val="edge"/>
              <c:yMode val="edge"/>
              <c:x val="0.39121290021033"/>
              <c:y val="0.842242503259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5077"/>
        <c:crossesAt val="0"/>
        <c:crossBetween val="midCat"/>
      </c:valAx>
      <c:valAx>
        <c:axId val="22445077"/>
        <c:scaling>
          <c:orientation val="minMax"/>
          <c:max val="0.18"/>
          <c:min val="0.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bsorbance / a.u.</a:t>
                </a:r>
              </a:p>
            </c:rich>
          </c:tx>
          <c:layout>
            <c:manualLayout>
              <c:xMode val="edge"/>
              <c:yMode val="edge"/>
              <c:x val="0.0292124328114045"/>
              <c:y val="-0.08271765898884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298"/>
        <c:crossesAt val="0"/>
        <c:crossBetween val="midCat"/>
        <c:majorUnit val="0.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ig. 7. The method of continuous variations</a:t>
            </a:r>
          </a:p>
        </c:rich>
      </c:tx>
      <c:layout>
        <c:manualLayout>
          <c:xMode val="edge"/>
          <c:yMode val="edge"/>
          <c:x val="0.0483307219476919"/>
          <c:y val="0.8890089533806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348318669399"/>
          <c:y val="0.0307193578264897"/>
          <c:w val="0.926358924912619"/>
          <c:h val="0.8612225995677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6!$A:$A</c:f>
              <c:numCache>
                <c:formatCode>General</c:formatCode>
                <c:ptCount val="104857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Лист6!$B:$B</c:f>
              <c:numCache>
                <c:formatCode>General</c:formatCode>
                <c:ptCount val="1048576"/>
                <c:pt idx="0">
                  <c:v>0.003</c:v>
                </c:pt>
                <c:pt idx="1">
                  <c:v>0.0627</c:v>
                </c:pt>
                <c:pt idx="2">
                  <c:v>0.1109</c:v>
                </c:pt>
                <c:pt idx="3">
                  <c:v>0.1547</c:v>
                </c:pt>
                <c:pt idx="4">
                  <c:v>0.2109</c:v>
                </c:pt>
                <c:pt idx="5">
                  <c:v>0.2245</c:v>
                </c:pt>
                <c:pt idx="6">
                  <c:v>0.2129</c:v>
                </c:pt>
                <c:pt idx="7">
                  <c:v>0.1632</c:v>
                </c:pt>
                <c:pt idx="8">
                  <c:v>0.1245</c:v>
                </c:pt>
                <c:pt idx="9">
                  <c:v>0.0837</c:v>
                </c:pt>
                <c:pt idx="10">
                  <c:v>0.024</c:v>
                </c:pt>
              </c:numCache>
            </c:numRef>
          </c:yVal>
          <c:smooth val="1"/>
        </c:ser>
        <c:axId val="74324136"/>
        <c:axId val="53352631"/>
      </c:scatterChart>
      <c:valAx>
        <c:axId val="74324136"/>
        <c:scaling>
          <c:orientation val="minMax"/>
          <c:max val="1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HITO/CHITO+CRu(IV)</a:t>
                </a:r>
              </a:p>
            </c:rich>
          </c:tx>
          <c:layout>
            <c:manualLayout>
              <c:xMode val="edge"/>
              <c:yMode val="edge"/>
              <c:x val="0.374954802940822"/>
              <c:y val="0.870021611608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2631"/>
        <c:crossesAt val="0"/>
        <c:crossBetween val="midCat"/>
        <c:majorUnit val="0.2"/>
      </c:valAx>
      <c:valAx>
        <c:axId val="53352631"/>
        <c:scaling>
          <c:orientation val="minMax"/>
          <c:max val="0.2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bsorbance / a.u.</a:t>
                </a:r>
              </a:p>
            </c:rich>
          </c:tx>
          <c:layout>
            <c:manualLayout>
              <c:xMode val="edge"/>
              <c:yMode val="edge"/>
              <c:x val="0.0301313727853441"/>
              <c:y val="-0.123494905835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4136"/>
        <c:crossesAt val="0"/>
        <c:crossBetween val="midCat"/>
        <c:majorUnit val="0.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8160</xdr:colOff>
      <xdr:row>6</xdr:row>
      <xdr:rowOff>167760</xdr:rowOff>
    </xdr:from>
    <xdr:to>
      <xdr:col>12</xdr:col>
      <xdr:colOff>110880</xdr:colOff>
      <xdr:row>20</xdr:row>
      <xdr:rowOff>76320</xdr:rowOff>
    </xdr:to>
    <xdr:graphicFrame>
      <xdr:nvGraphicFramePr>
        <xdr:cNvPr id="0" name="Диаграмма 1"/>
        <xdr:cNvGraphicFramePr/>
      </xdr:nvGraphicFramePr>
      <xdr:xfrm>
        <a:off x="4730760" y="1265040"/>
        <a:ext cx="2962080" cy="246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420659032484</cdr:x>
      <cdr:y>0.881790525858323</cdr:y>
    </cdr:from>
    <cdr:to>
      <cdr:x>16.3665576069175</cdr:x>
      <cdr:y>1.0212950890917</cdr:y>
    </cdr:to>
    <cdr:sp>
      <cdr:nvSpPr>
        <cdr:cNvPr id="10" name="TextBox 1"/>
        <cdr:cNvSpPr/>
      </cdr:nvSpPr>
      <cdr:spPr>
        <a:xfrm>
          <a:off x="3093840" y="2191320"/>
          <a:ext cx="47329560" cy="34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Fig. 6.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Effect of heating time on the maximum yield of Ru(IV)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with HITO colored complex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18320</xdr:colOff>
      <xdr:row>7</xdr:row>
      <xdr:rowOff>68760</xdr:rowOff>
    </xdr:from>
    <xdr:to>
      <xdr:col>11</xdr:col>
      <xdr:colOff>245520</xdr:colOff>
      <xdr:row>20</xdr:row>
      <xdr:rowOff>23040</xdr:rowOff>
    </xdr:to>
    <xdr:graphicFrame>
      <xdr:nvGraphicFramePr>
        <xdr:cNvPr id="11" name="Диаграмма 1"/>
        <xdr:cNvGraphicFramePr/>
      </xdr:nvGraphicFramePr>
      <xdr:xfrm>
        <a:off x="4209120" y="1348920"/>
        <a:ext cx="2986560" cy="233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6170905146439</cdr:x>
      <cdr:y>0.145723988885458</cdr:y>
    </cdr:from>
    <cdr:to>
      <cdr:x>0.629986742195975</cdr:x>
      <cdr:y>0.700679221982093</cdr:y>
    </cdr:to>
    <cdr:sp>
      <cdr:nvSpPr>
        <cdr:cNvPr id="12" name="Прямая соединительная линия 2"/>
        <cdr:cNvSpPr/>
      </cdr:nvSpPr>
      <cdr:spPr>
        <a:xfrm flipV="1">
          <a:off x="354600" y="106560"/>
          <a:ext cx="1294200" cy="176040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2576835000603</cdr:x>
      <cdr:y>0.124729854893486</cdr:y>
    </cdr:from>
    <cdr:to>
      <cdr:x>0.999879474508859</cdr:x>
      <cdr:y>0.682154986106823</cdr:y>
    </cdr:to>
    <cdr:sp>
      <cdr:nvSpPr>
        <cdr:cNvPr id="13" name="Прямая соединительная линия 7"/>
        <cdr:cNvSpPr/>
      </cdr:nvSpPr>
      <cdr:spPr>
        <a:xfrm flipH="1" flipV="1">
          <a:off x="1534320" y="138240"/>
          <a:ext cx="1299960" cy="160488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246715680366</cdr:x>
      <cdr:y>0.436400123494906</cdr:y>
    </cdr:from>
    <cdr:to>
      <cdr:x>0.812100759310594</cdr:x>
      <cdr:y>0.438715652979315</cdr:y>
    </cdr:to>
    <cdr:sp>
      <cdr:nvSpPr>
        <cdr:cNvPr id="14" name="Прямая соединительная линия 10"/>
        <cdr:cNvSpPr/>
      </cdr:nvSpPr>
      <cdr:spPr>
        <a:xfrm flipH="1">
          <a:off x="1582560" y="179640"/>
          <a:ext cx="5400" cy="168120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3233685745534</cdr:x>
      <cdr:y>0.907275112990232</cdr:y>
    </cdr:from>
    <cdr:to>
      <cdr:x>16.3667517316806</cdr:x>
      <cdr:y>0.978276716722554</cdr:y>
    </cdr:to>
    <cdr:sp>
      <cdr:nvSpPr>
        <cdr:cNvPr id="1" name="TextBox 2"/>
        <cdr:cNvSpPr/>
      </cdr:nvSpPr>
      <cdr:spPr>
        <a:xfrm>
          <a:off x="2705400" y="2240280"/>
          <a:ext cx="457801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Fig. 2.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Absorbance spectra of HITO at different p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55320</xdr:colOff>
      <xdr:row>5</xdr:row>
      <xdr:rowOff>137160</xdr:rowOff>
    </xdr:from>
    <xdr:to>
      <xdr:col>13</xdr:col>
      <xdr:colOff>63360</xdr:colOff>
      <xdr:row>19</xdr:row>
      <xdr:rowOff>30600</xdr:rowOff>
    </xdr:to>
    <xdr:graphicFrame>
      <xdr:nvGraphicFramePr>
        <xdr:cNvPr id="2" name="Диаграмма 1"/>
        <xdr:cNvGraphicFramePr/>
      </xdr:nvGraphicFramePr>
      <xdr:xfrm>
        <a:off x="5410080" y="1051560"/>
        <a:ext cx="2867040" cy="245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8738229755179</cdr:x>
      <cdr:y>0.588822062490832</cdr:y>
    </cdr:from>
    <cdr:to>
      <cdr:x>0.900188323917137</cdr:x>
      <cdr:y>1.02171042980783</cdr:y>
    </cdr:to>
    <cdr:sp>
      <cdr:nvSpPr>
        <cdr:cNvPr id="3" name="TextBox 1"/>
        <cdr:cNvSpPr/>
      </cdr:nvSpPr>
      <cdr:spPr>
        <a:xfrm>
          <a:off x="1630800" y="1445040"/>
          <a:ext cx="950400" cy="10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8223477715003</cdr:x>
      <cdr:y>0.867977116033446</cdr:y>
    </cdr:from>
    <cdr:to>
      <cdr:x>16.3652228499686</cdr:x>
      <cdr:y>0.949977996186006</cdr:y>
    </cdr:to>
    <cdr:sp>
      <cdr:nvSpPr>
        <cdr:cNvPr id="4" name="TextBox 1"/>
        <cdr:cNvSpPr/>
      </cdr:nvSpPr>
      <cdr:spPr>
        <a:xfrm>
          <a:off x="2604240" y="2130120"/>
          <a:ext cx="4432140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Fig. 3.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Absorbance spectra of HITO of different molar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concentratio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7120</xdr:colOff>
      <xdr:row>2</xdr:row>
      <xdr:rowOff>122040</xdr:rowOff>
    </xdr:from>
    <xdr:to>
      <xdr:col>11</xdr:col>
      <xdr:colOff>285120</xdr:colOff>
      <xdr:row>15</xdr:row>
      <xdr:rowOff>145080</xdr:rowOff>
    </xdr:to>
    <xdr:graphicFrame>
      <xdr:nvGraphicFramePr>
        <xdr:cNvPr id="5" name="Диаграмма 1"/>
        <xdr:cNvGraphicFramePr/>
      </xdr:nvGraphicFramePr>
      <xdr:xfrm>
        <a:off x="4327920" y="487800"/>
        <a:ext cx="290736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822211217036</cdr:x>
      <cdr:y>0.882741040635778</cdr:y>
    </cdr:from>
    <cdr:to>
      <cdr:x>16.3657298501919</cdr:x>
      <cdr:y>0.940020992652572</cdr:y>
    </cdr:to>
    <cdr:sp>
      <cdr:nvSpPr>
        <cdr:cNvPr id="6" name="TextBox 1"/>
        <cdr:cNvSpPr/>
      </cdr:nvSpPr>
      <cdr:spPr>
        <a:xfrm>
          <a:off x="1972080" y="2119320"/>
          <a:ext cx="4561488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Fig. 4.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Absorbance spectra of reagent and complex Ru(IV)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with HITO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0480</xdr:colOff>
      <xdr:row>3</xdr:row>
      <xdr:rowOff>76320</xdr:rowOff>
    </xdr:from>
    <xdr:to>
      <xdr:col>11</xdr:col>
      <xdr:colOff>592920</xdr:colOff>
      <xdr:row>16</xdr:row>
      <xdr:rowOff>182880</xdr:rowOff>
    </xdr:to>
    <xdr:graphicFrame>
      <xdr:nvGraphicFramePr>
        <xdr:cNvPr id="7" name="Диаграмма 2"/>
        <xdr:cNvGraphicFramePr/>
      </xdr:nvGraphicFramePr>
      <xdr:xfrm>
        <a:off x="4391280" y="624960"/>
        <a:ext cx="3151800" cy="248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53037916857</cdr:x>
      <cdr:y>0.904796406317925</cdr:y>
    </cdr:from>
    <cdr:to>
      <cdr:x>16.3667199634536</cdr:x>
      <cdr:y>1.01593971888132</cdr:y>
    </cdr:to>
    <cdr:sp>
      <cdr:nvSpPr>
        <cdr:cNvPr id="8" name="TextBox 4"/>
        <cdr:cNvSpPr/>
      </cdr:nvSpPr>
      <cdr:spPr>
        <a:xfrm>
          <a:off x="3200400" y="2247840"/>
          <a:ext cx="4839012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Fig. 5.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Effect of acidity on the maximum yield of Ru(IV) with HITO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colored complex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74120</xdr:colOff>
      <xdr:row>5</xdr:row>
      <xdr:rowOff>174960</xdr:rowOff>
    </xdr:from>
    <xdr:to>
      <xdr:col>11</xdr:col>
      <xdr:colOff>395280</xdr:colOff>
      <xdr:row>19</xdr:row>
      <xdr:rowOff>99360</xdr:rowOff>
    </xdr:to>
    <xdr:graphicFrame>
      <xdr:nvGraphicFramePr>
        <xdr:cNvPr id="9" name="Диаграмма 1"/>
        <xdr:cNvGraphicFramePr/>
      </xdr:nvGraphicFramePr>
      <xdr:xfrm>
        <a:off x="4264920" y="1089360"/>
        <a:ext cx="3080520" cy="248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240</v>
      </c>
      <c r="B1" s="0" t="n">
        <v>0.419</v>
      </c>
      <c r="C1" s="0" t="n">
        <v>0.36</v>
      </c>
      <c r="D1" s="0" t="n">
        <v>0.338</v>
      </c>
      <c r="E1" s="0" t="n">
        <v>0.36</v>
      </c>
      <c r="F1" s="0" t="n">
        <v>0.3347</v>
      </c>
      <c r="G1" s="0" t="n">
        <v>0.3299</v>
      </c>
    </row>
    <row r="2" customFormat="false" ht="14.4" hidden="false" customHeight="false" outlineLevel="0" collapsed="false">
      <c r="A2" s="0" t="n">
        <v>242</v>
      </c>
      <c r="B2" s="0" t="n">
        <v>0.4425</v>
      </c>
      <c r="C2" s="0" t="n">
        <v>0.39</v>
      </c>
      <c r="D2" s="0" t="n">
        <v>0.3677</v>
      </c>
      <c r="E2" s="0" t="n">
        <v>0.3683</v>
      </c>
      <c r="F2" s="0" t="n">
        <v>0.3203</v>
      </c>
      <c r="G2" s="0" t="n">
        <v>0.3142</v>
      </c>
    </row>
    <row r="3" customFormat="false" ht="14.4" hidden="false" customHeight="false" outlineLevel="0" collapsed="false">
      <c r="A3" s="0" t="n">
        <v>244</v>
      </c>
      <c r="B3" s="0" t="n">
        <v>0.4737</v>
      </c>
      <c r="C3" s="0" t="n">
        <v>0.4291</v>
      </c>
      <c r="D3" s="0" t="n">
        <v>0.4054</v>
      </c>
      <c r="E3" s="0" t="n">
        <v>0.3827</v>
      </c>
      <c r="F3" s="0" t="n">
        <v>0.3093</v>
      </c>
      <c r="G3" s="0" t="n">
        <v>0.3033</v>
      </c>
    </row>
    <row r="4" customFormat="false" ht="14.4" hidden="false" customHeight="false" outlineLevel="0" collapsed="false">
      <c r="A4" s="0" t="n">
        <v>246</v>
      </c>
      <c r="B4" s="0" t="n">
        <v>0.5097</v>
      </c>
      <c r="C4" s="0" t="n">
        <v>0.4737</v>
      </c>
      <c r="D4" s="0" t="n">
        <v>0.448</v>
      </c>
      <c r="E4" s="0" t="n">
        <v>0.4018</v>
      </c>
      <c r="F4" s="0" t="n">
        <v>0.3024</v>
      </c>
      <c r="G4" s="0" t="n">
        <v>0.2969</v>
      </c>
    </row>
    <row r="5" customFormat="false" ht="14.4" hidden="false" customHeight="false" outlineLevel="0" collapsed="false">
      <c r="A5" s="0" t="n">
        <v>248</v>
      </c>
      <c r="B5" s="0" t="n">
        <v>0.5483</v>
      </c>
      <c r="C5" s="0" t="n">
        <v>0.5227</v>
      </c>
      <c r="D5" s="0" t="n">
        <v>0.4942</v>
      </c>
      <c r="E5" s="0" t="n">
        <v>0.4249</v>
      </c>
      <c r="F5" s="0" t="n">
        <v>0.2996</v>
      </c>
      <c r="G5" s="0" t="n">
        <v>0.2952</v>
      </c>
    </row>
    <row r="6" customFormat="false" ht="14.4" hidden="false" customHeight="false" outlineLevel="0" collapsed="false">
      <c r="A6" s="0" t="n">
        <v>250</v>
      </c>
      <c r="B6" s="0" t="n">
        <v>0.5869</v>
      </c>
      <c r="C6" s="0" t="n">
        <v>0.5727</v>
      </c>
      <c r="D6" s="0" t="n">
        <v>0.5409</v>
      </c>
      <c r="E6" s="0" t="n">
        <v>0.4511</v>
      </c>
      <c r="F6" s="0" t="n">
        <v>0.3019</v>
      </c>
      <c r="G6" s="0" t="n">
        <v>0.2981</v>
      </c>
    </row>
    <row r="7" customFormat="false" ht="14.4" hidden="false" customHeight="false" outlineLevel="0" collapsed="false">
      <c r="A7" s="0" t="n">
        <v>252</v>
      </c>
      <c r="B7" s="0" t="n">
        <v>0.6241</v>
      </c>
      <c r="C7" s="0" t="n">
        <v>0.6218</v>
      </c>
      <c r="D7" s="0" t="n">
        <v>0.5873</v>
      </c>
      <c r="E7" s="0" t="n">
        <v>0.4799</v>
      </c>
      <c r="F7" s="0" t="n">
        <v>0.3106</v>
      </c>
      <c r="G7" s="0" t="n">
        <v>0.3066</v>
      </c>
    </row>
    <row r="8" customFormat="false" ht="14.4" hidden="false" customHeight="false" outlineLevel="0" collapsed="false">
      <c r="A8" s="0" t="n">
        <v>254</v>
      </c>
      <c r="B8" s="0" t="n">
        <v>0.6574</v>
      </c>
      <c r="C8" s="0" t="n">
        <v>0.6669</v>
      </c>
      <c r="D8" s="0" t="n">
        <v>0.6299</v>
      </c>
      <c r="E8" s="0" t="n">
        <v>0.5107</v>
      </c>
      <c r="F8" s="0" t="n">
        <v>0.3262</v>
      </c>
      <c r="G8" s="0" t="n">
        <v>0.3212</v>
      </c>
    </row>
    <row r="9" customFormat="false" ht="14.4" hidden="false" customHeight="false" outlineLevel="0" collapsed="false">
      <c r="A9" s="0" t="n">
        <v>256</v>
      </c>
      <c r="B9" s="0" t="n">
        <v>0.6838</v>
      </c>
      <c r="C9" s="0" t="n">
        <v>0.7042</v>
      </c>
      <c r="D9" s="0" t="n">
        <v>0.6645</v>
      </c>
      <c r="E9" s="0" t="n">
        <v>0.5406</v>
      </c>
      <c r="F9" s="0" t="n">
        <v>0.3471</v>
      </c>
      <c r="G9" s="0" t="n">
        <v>0.3409</v>
      </c>
    </row>
    <row r="10" customFormat="false" ht="14.4" hidden="false" customHeight="false" outlineLevel="0" collapsed="false">
      <c r="A10" s="0" t="n">
        <v>258</v>
      </c>
      <c r="B10" s="0" t="n">
        <v>0.7011</v>
      </c>
      <c r="C10" s="0" t="n">
        <v>0.7316</v>
      </c>
      <c r="D10" s="0" t="n">
        <v>0.6902</v>
      </c>
      <c r="E10" s="0" t="n">
        <v>0.5674</v>
      </c>
      <c r="F10" s="0" t="n">
        <v>0.3716</v>
      </c>
      <c r="G10" s="0" t="n">
        <v>0.3643</v>
      </c>
    </row>
    <row r="11" customFormat="false" ht="14.4" hidden="false" customHeight="false" outlineLevel="0" collapsed="false">
      <c r="A11" s="0" t="n">
        <v>260</v>
      </c>
      <c r="B11" s="0" t="n">
        <v>0.7117</v>
      </c>
      <c r="C11" s="0" t="n">
        <v>0.7503</v>
      </c>
      <c r="D11" s="0" t="n">
        <v>0.7076</v>
      </c>
      <c r="E11" s="0" t="n">
        <v>0.59</v>
      </c>
      <c r="F11" s="0" t="n">
        <v>0.3973</v>
      </c>
      <c r="G11" s="0" t="n">
        <v>0.3886</v>
      </c>
    </row>
    <row r="12" customFormat="false" ht="14.4" hidden="false" customHeight="false" outlineLevel="0" collapsed="false">
      <c r="A12" s="0" t="n">
        <v>262</v>
      </c>
      <c r="B12" s="0" t="n">
        <v>0.7164</v>
      </c>
      <c r="C12" s="0" t="n">
        <v>0.7611</v>
      </c>
      <c r="D12" s="0" t="n">
        <v>0.7175</v>
      </c>
      <c r="E12" s="0" t="n">
        <v>0.6095</v>
      </c>
      <c r="F12" s="0" t="n">
        <v>0.4235</v>
      </c>
      <c r="G12" s="0" t="n">
        <v>0.414</v>
      </c>
    </row>
    <row r="13" customFormat="false" ht="14.4" hidden="false" customHeight="false" outlineLevel="0" collapsed="false">
      <c r="A13" s="0" t="n">
        <v>264</v>
      </c>
      <c r="B13" s="0" t="n">
        <v>0.7113</v>
      </c>
      <c r="C13" s="0" t="n">
        <v>0.7605</v>
      </c>
      <c r="D13" s="0" t="n">
        <v>0.7172</v>
      </c>
      <c r="E13" s="0" t="n">
        <v>0.6223</v>
      </c>
      <c r="F13" s="0" t="n">
        <v>0.4488</v>
      </c>
      <c r="G13" s="0" t="n">
        <v>0.4387</v>
      </c>
    </row>
    <row r="14" customFormat="false" ht="14.4" hidden="false" customHeight="false" outlineLevel="0" collapsed="false">
      <c r="A14" s="0" t="n">
        <v>266</v>
      </c>
      <c r="B14" s="0" t="n">
        <v>0.6945</v>
      </c>
      <c r="C14" s="0" t="n">
        <v>0.7453</v>
      </c>
      <c r="D14" s="0" t="n">
        <v>0.7028</v>
      </c>
      <c r="E14" s="0" t="n">
        <v>0.6268</v>
      </c>
      <c r="F14" s="0" t="n">
        <v>0.4712</v>
      </c>
      <c r="G14" s="0" t="n">
        <v>0.4623</v>
      </c>
    </row>
    <row r="15" customFormat="false" ht="14.4" hidden="false" customHeight="false" outlineLevel="0" collapsed="false">
      <c r="A15" s="0" t="n">
        <v>268</v>
      </c>
      <c r="B15" s="0" t="n">
        <v>0.6641</v>
      </c>
      <c r="C15" s="0" t="n">
        <v>0.7139</v>
      </c>
      <c r="D15" s="0" t="n">
        <v>0.6726</v>
      </c>
      <c r="E15" s="0" t="n">
        <v>0.6207</v>
      </c>
      <c r="F15" s="0" t="n">
        <v>0.4902</v>
      </c>
      <c r="G15" s="0" t="n">
        <v>0.4838</v>
      </c>
    </row>
    <row r="16" customFormat="false" ht="14.4" hidden="false" customHeight="false" outlineLevel="0" collapsed="false">
      <c r="A16" s="0" t="n">
        <v>270</v>
      </c>
      <c r="B16" s="0" t="n">
        <v>0.6256</v>
      </c>
      <c r="C16" s="0" t="n">
        <v>0.6709</v>
      </c>
      <c r="D16" s="0" t="n">
        <v>0.6322</v>
      </c>
      <c r="E16" s="0" t="n">
        <v>0.6071</v>
      </c>
      <c r="F16" s="0" t="n">
        <v>0.5053</v>
      </c>
      <c r="G16" s="0" t="n">
        <v>0.5014</v>
      </c>
    </row>
    <row r="17" customFormat="false" ht="14.4" hidden="false" customHeight="false" outlineLevel="0" collapsed="false">
      <c r="A17" s="0" t="n">
        <v>272</v>
      </c>
      <c r="B17" s="0" t="n">
        <v>0.5852</v>
      </c>
      <c r="C17" s="0" t="n">
        <v>0.625</v>
      </c>
      <c r="D17" s="0" t="n">
        <v>0.5887</v>
      </c>
      <c r="E17" s="0" t="n">
        <v>0.5901</v>
      </c>
      <c r="F17" s="0" t="n">
        <v>0.517</v>
      </c>
      <c r="G17" s="0" t="n">
        <v>0.515</v>
      </c>
    </row>
    <row r="18" customFormat="false" ht="14.4" hidden="false" customHeight="false" outlineLevel="0" collapsed="false">
      <c r="A18" s="0" t="n">
        <v>274</v>
      </c>
      <c r="B18" s="0" t="n">
        <v>0.5463</v>
      </c>
      <c r="C18" s="0" t="n">
        <v>0.5791</v>
      </c>
      <c r="D18" s="0" t="n">
        <v>0.5457</v>
      </c>
      <c r="E18" s="0" t="n">
        <v>0.5714</v>
      </c>
      <c r="F18" s="0" t="n">
        <v>0.5252</v>
      </c>
      <c r="G18" s="0" t="n">
        <v>0.5233</v>
      </c>
    </row>
    <row r="19" customFormat="false" ht="14.4" hidden="false" customHeight="false" outlineLevel="0" collapsed="false">
      <c r="A19" s="0" t="n">
        <v>276</v>
      </c>
      <c r="B19" s="0" t="n">
        <v>0.5072</v>
      </c>
      <c r="C19" s="0" t="n">
        <v>0.5323</v>
      </c>
      <c r="D19" s="0" t="n">
        <v>0.5017</v>
      </c>
      <c r="E19" s="0" t="n">
        <v>0.5501</v>
      </c>
      <c r="F19" s="0" t="n">
        <v>0.5291</v>
      </c>
      <c r="G19" s="0" t="n">
        <v>0.5269</v>
      </c>
    </row>
    <row r="20" customFormat="false" ht="14.4" hidden="false" customHeight="false" outlineLevel="0" collapsed="false">
      <c r="A20" s="0" t="n">
        <v>278</v>
      </c>
      <c r="B20" s="0" t="n">
        <v>0.4634</v>
      </c>
      <c r="C20" s="0" t="n">
        <v>0.4795</v>
      </c>
      <c r="D20" s="0" t="n">
        <v>0.4523</v>
      </c>
      <c r="E20" s="0" t="n">
        <v>0.5232</v>
      </c>
      <c r="F20" s="0" t="n">
        <v>0.5276</v>
      </c>
      <c r="G20" s="0" t="n">
        <v>0.5255</v>
      </c>
    </row>
    <row r="21" customFormat="false" ht="14.4" hidden="false" customHeight="false" outlineLevel="0" collapsed="false">
      <c r="A21" s="0" t="n">
        <v>280</v>
      </c>
      <c r="B21" s="0" t="n">
        <v>0.415</v>
      </c>
      <c r="C21" s="0" t="n">
        <v>0.4216</v>
      </c>
      <c r="D21" s="0" t="n">
        <v>0.3975</v>
      </c>
      <c r="E21" s="0" t="n">
        <v>0.4904</v>
      </c>
      <c r="F21" s="0" t="n">
        <v>0.5208</v>
      </c>
      <c r="G21" s="0" t="n">
        <v>0.5197</v>
      </c>
    </row>
    <row r="22" customFormat="false" ht="14.4" hidden="false" customHeight="false" outlineLevel="0" collapsed="false">
      <c r="A22" s="0" t="n">
        <v>282</v>
      </c>
      <c r="B22" s="0" t="n">
        <v>0.3671</v>
      </c>
      <c r="C22" s="0" t="n">
        <v>0.3636</v>
      </c>
      <c r="D22" s="0" t="n">
        <v>0.3436</v>
      </c>
      <c r="E22" s="0" t="n">
        <v>0.4557</v>
      </c>
      <c r="F22" s="0" t="n">
        <v>0.5094</v>
      </c>
      <c r="G22" s="0" t="n">
        <v>0.5096</v>
      </c>
    </row>
    <row r="23" customFormat="false" ht="14.4" hidden="false" customHeight="false" outlineLevel="0" collapsed="false">
      <c r="A23" s="0" t="n">
        <v>284</v>
      </c>
      <c r="B23" s="0" t="n">
        <v>0.3255</v>
      </c>
      <c r="C23" s="0" t="n">
        <v>0.3132</v>
      </c>
      <c r="D23" s="0" t="n">
        <v>0.2964</v>
      </c>
      <c r="E23" s="0" t="n">
        <v>0.4224</v>
      </c>
      <c r="F23" s="0" t="n">
        <v>0.4945</v>
      </c>
      <c r="G23" s="0" t="n">
        <v>0.495</v>
      </c>
    </row>
    <row r="24" customFormat="false" ht="14.4" hidden="false" customHeight="false" outlineLevel="0" collapsed="false">
      <c r="A24" s="0" t="n">
        <v>286</v>
      </c>
      <c r="B24" s="0" t="n">
        <v>0.2952</v>
      </c>
      <c r="C24" s="0" t="n">
        <v>0.2753</v>
      </c>
      <c r="D24" s="0" t="n">
        <v>0.2613</v>
      </c>
      <c r="E24" s="0" t="n">
        <v>0.3945</v>
      </c>
      <c r="F24" s="0" t="n">
        <v>0.4774</v>
      </c>
      <c r="G24" s="0" t="n">
        <v>0.4764</v>
      </c>
    </row>
    <row r="25" customFormat="false" ht="14.4" hidden="false" customHeight="false" outlineLevel="0" collapsed="false">
      <c r="A25" s="0" t="n">
        <v>288</v>
      </c>
      <c r="B25" s="0" t="n">
        <v>0.2766</v>
      </c>
      <c r="C25" s="0" t="n">
        <v>0.2512</v>
      </c>
      <c r="D25" s="0" t="n">
        <v>0.2388</v>
      </c>
      <c r="E25" s="0" t="n">
        <v>0.3733</v>
      </c>
      <c r="F25" s="0" t="n">
        <v>0.4593</v>
      </c>
      <c r="G25" s="0" t="n">
        <v>0.4561</v>
      </c>
    </row>
    <row r="26" customFormat="false" ht="14.4" hidden="false" customHeight="false" outlineLevel="0" collapsed="false">
      <c r="A26" s="0" t="n">
        <v>290</v>
      </c>
      <c r="B26" s="0" t="n">
        <v>0.2668</v>
      </c>
      <c r="C26" s="0" t="n">
        <v>0.2377</v>
      </c>
      <c r="D26" s="0" t="n">
        <v>0.2264</v>
      </c>
      <c r="E26" s="0" t="n">
        <v>0.3569</v>
      </c>
      <c r="F26" s="0" t="n">
        <v>0.4404</v>
      </c>
      <c r="G26" s="0" t="n">
        <v>0.4359</v>
      </c>
    </row>
    <row r="27" customFormat="false" ht="14.4" hidden="false" customHeight="false" outlineLevel="0" collapsed="false">
      <c r="A27" s="0" t="n">
        <v>292</v>
      </c>
      <c r="B27" s="0" t="n">
        <v>0.2632</v>
      </c>
      <c r="C27" s="0" t="n">
        <v>0.2317</v>
      </c>
      <c r="D27" s="0" t="n">
        <v>0.2211</v>
      </c>
      <c r="E27" s="0" t="n">
        <v>0.3436</v>
      </c>
      <c r="F27" s="0" t="n">
        <v>0.4207</v>
      </c>
      <c r="G27" s="0" t="n">
        <v>0.4174</v>
      </c>
    </row>
    <row r="28" customFormat="false" ht="14.4" hidden="false" customHeight="false" outlineLevel="0" collapsed="false">
      <c r="A28" s="0" t="n">
        <v>294</v>
      </c>
      <c r="B28" s="0" t="n">
        <v>0.2629</v>
      </c>
      <c r="C28" s="0" t="n">
        <v>0.2302</v>
      </c>
      <c r="D28" s="0" t="n">
        <v>0.2195</v>
      </c>
      <c r="E28" s="0" t="n">
        <v>0.3324</v>
      </c>
      <c r="F28" s="0" t="n">
        <v>0.4004</v>
      </c>
      <c r="G28" s="0" t="n">
        <v>0.4021</v>
      </c>
    </row>
    <row r="29" customFormat="false" ht="14.4" hidden="false" customHeight="false" outlineLevel="0" collapsed="false">
      <c r="A29" s="0" t="n">
        <v>296</v>
      </c>
      <c r="B29" s="0" t="n">
        <v>0.2635</v>
      </c>
      <c r="C29" s="0" t="n">
        <v>0.2305</v>
      </c>
      <c r="D29" s="0" t="n">
        <v>0.2197</v>
      </c>
      <c r="E29" s="0" t="n">
        <v>0.3223</v>
      </c>
      <c r="F29" s="0" t="n">
        <v>0.381</v>
      </c>
      <c r="G29" s="0" t="n">
        <v>0.3905</v>
      </c>
    </row>
    <row r="30" customFormat="false" ht="14.4" hidden="false" customHeight="false" outlineLevel="0" collapsed="false">
      <c r="A30" s="0" t="n">
        <v>298</v>
      </c>
      <c r="B30" s="0" t="n">
        <v>0.2639</v>
      </c>
      <c r="C30" s="0" t="n">
        <v>0.2311</v>
      </c>
      <c r="D30" s="0" t="n">
        <v>0.2202</v>
      </c>
      <c r="E30" s="0" t="n">
        <v>0.3132</v>
      </c>
      <c r="F30" s="0" t="n">
        <v>0.3627</v>
      </c>
      <c r="G30" s="0" t="n">
        <v>0.3824</v>
      </c>
    </row>
    <row r="31" customFormat="false" ht="14.4" hidden="false" customHeight="false" outlineLevel="0" collapsed="false">
      <c r="A31" s="0" t="n">
        <v>300</v>
      </c>
      <c r="B31" s="0" t="n">
        <v>0.2632</v>
      </c>
      <c r="C31" s="0" t="n">
        <v>0.2313</v>
      </c>
      <c r="D31" s="0" t="n">
        <v>0.2204</v>
      </c>
      <c r="E31" s="0" t="n">
        <v>0.3054</v>
      </c>
      <c r="F31" s="0" t="n">
        <v>0.3472</v>
      </c>
      <c r="G31" s="0" t="n">
        <v>0.3775</v>
      </c>
    </row>
    <row r="32" customFormat="false" ht="14.4" hidden="false" customHeight="false" outlineLevel="0" collapsed="false">
      <c r="A32" s="0" t="n">
        <v>302</v>
      </c>
      <c r="B32" s="0" t="n">
        <v>0.2607</v>
      </c>
      <c r="C32" s="0" t="n">
        <v>0.2301</v>
      </c>
      <c r="D32" s="0" t="n">
        <v>0.2192</v>
      </c>
      <c r="E32" s="0" t="n">
        <v>0.299</v>
      </c>
      <c r="F32" s="0" t="n">
        <v>0.3353</v>
      </c>
      <c r="G32" s="0" t="n">
        <v>0.3758</v>
      </c>
    </row>
    <row r="33" customFormat="false" ht="14.4" hidden="false" customHeight="false" outlineLevel="0" collapsed="false">
      <c r="A33" s="0" t="n">
        <v>304</v>
      </c>
      <c r="B33" s="0" t="n">
        <v>0.2562</v>
      </c>
      <c r="C33" s="0" t="n">
        <v>0.2275</v>
      </c>
      <c r="D33" s="0" t="n">
        <v>0.2167</v>
      </c>
      <c r="E33" s="0" t="n">
        <v>0.2943</v>
      </c>
      <c r="F33" s="0" t="n">
        <v>0.3276</v>
      </c>
      <c r="G33" s="0" t="n">
        <v>0.3774</v>
      </c>
    </row>
    <row r="34" customFormat="false" ht="14.4" hidden="false" customHeight="false" outlineLevel="0" collapsed="false">
      <c r="A34" s="0" t="n">
        <v>306</v>
      </c>
      <c r="B34" s="0" t="n">
        <v>0.2492</v>
      </c>
      <c r="C34" s="0" t="n">
        <v>0.2229</v>
      </c>
      <c r="D34" s="0" t="n">
        <v>0.2124</v>
      </c>
      <c r="E34" s="0" t="n">
        <v>0.2911</v>
      </c>
      <c r="F34" s="0" t="n">
        <v>0.3251</v>
      </c>
      <c r="G34" s="0" t="n">
        <v>0.3822</v>
      </c>
    </row>
    <row r="35" customFormat="false" ht="14.4" hidden="false" customHeight="false" outlineLevel="0" collapsed="false">
      <c r="A35" s="0" t="n">
        <v>308</v>
      </c>
      <c r="B35" s="0" t="n">
        <v>0.2396</v>
      </c>
      <c r="C35" s="0" t="n">
        <v>0.2158</v>
      </c>
      <c r="D35" s="0" t="n">
        <v>0.2058</v>
      </c>
      <c r="E35" s="0" t="n">
        <v>0.289</v>
      </c>
      <c r="F35" s="0" t="n">
        <v>0.3267</v>
      </c>
      <c r="G35" s="0" t="n">
        <v>0.3894</v>
      </c>
    </row>
    <row r="36" customFormat="false" ht="14.4" hidden="false" customHeight="false" outlineLevel="0" collapsed="false">
      <c r="A36" s="0" t="n">
        <v>310</v>
      </c>
      <c r="B36" s="0" t="n">
        <v>0.2274</v>
      </c>
      <c r="C36" s="0" t="n">
        <v>0.2064</v>
      </c>
      <c r="D36" s="0" t="n">
        <v>0.1972</v>
      </c>
      <c r="E36" s="0" t="n">
        <v>0.2882</v>
      </c>
      <c r="F36" s="0" t="n">
        <v>0.3324</v>
      </c>
      <c r="G36" s="0" t="n">
        <v>0.3984</v>
      </c>
    </row>
    <row r="37" customFormat="false" ht="14.4" hidden="false" customHeight="false" outlineLevel="0" collapsed="false">
      <c r="A37" s="0" t="n">
        <v>312</v>
      </c>
      <c r="B37" s="0" t="n">
        <v>0.2127</v>
      </c>
      <c r="C37" s="0" t="n">
        <v>0.1949</v>
      </c>
      <c r="D37" s="0" t="n">
        <v>0.1863</v>
      </c>
      <c r="E37" s="0" t="n">
        <v>0.2877</v>
      </c>
      <c r="F37" s="0" t="n">
        <v>0.3403</v>
      </c>
      <c r="G37" s="0" t="n">
        <v>0.408</v>
      </c>
    </row>
    <row r="38" customFormat="false" ht="14.4" hidden="false" customHeight="false" outlineLevel="0" collapsed="false">
      <c r="A38" s="0" t="n">
        <v>314</v>
      </c>
      <c r="B38" s="0" t="n">
        <v>0.1961</v>
      </c>
      <c r="C38" s="0" t="n">
        <v>0.1814</v>
      </c>
      <c r="D38" s="0" t="n">
        <v>0.1737</v>
      </c>
      <c r="E38" s="0" t="n">
        <v>0.2872</v>
      </c>
      <c r="F38" s="0" t="n">
        <v>0.3506</v>
      </c>
      <c r="G38" s="0" t="n">
        <v>0.4177</v>
      </c>
    </row>
    <row r="39" customFormat="false" ht="14.4" hidden="false" customHeight="false" outlineLevel="0" collapsed="false">
      <c r="A39" s="0" t="n">
        <v>316</v>
      </c>
      <c r="B39" s="0" t="n">
        <v>0.178</v>
      </c>
      <c r="C39" s="0" t="n">
        <v>0.1661</v>
      </c>
      <c r="D39" s="0" t="n">
        <v>0.1597</v>
      </c>
      <c r="E39" s="0" t="n">
        <v>0.2867</v>
      </c>
      <c r="F39" s="0" t="n">
        <v>0.3622</v>
      </c>
      <c r="G39" s="0" t="n">
        <v>0.4258</v>
      </c>
    </row>
    <row r="40" customFormat="false" ht="14.4" hidden="false" customHeight="false" outlineLevel="0" collapsed="false">
      <c r="A40" s="0" t="n">
        <v>318</v>
      </c>
      <c r="B40" s="0" t="n">
        <v>0.1591</v>
      </c>
      <c r="C40" s="0" t="n">
        <v>0.1502</v>
      </c>
      <c r="D40" s="0" t="n">
        <v>0.1447</v>
      </c>
      <c r="E40" s="0" t="n">
        <v>0.2856</v>
      </c>
      <c r="F40" s="0" t="n">
        <v>0.3735</v>
      </c>
      <c r="G40" s="0" t="n">
        <v>0.4318</v>
      </c>
    </row>
    <row r="41" customFormat="false" ht="14.4" hidden="false" customHeight="false" outlineLevel="0" collapsed="false">
      <c r="A41" s="0" t="n">
        <v>320</v>
      </c>
      <c r="B41" s="0" t="n">
        <v>0.1402</v>
      </c>
      <c r="C41" s="0" t="n">
        <v>0.1337</v>
      </c>
      <c r="D41" s="0" t="n">
        <v>0.1297</v>
      </c>
      <c r="E41" s="0" t="n">
        <v>0.2842</v>
      </c>
      <c r="F41" s="0" t="n">
        <v>0.3843</v>
      </c>
      <c r="G41" s="0" t="n">
        <v>0.4354</v>
      </c>
    </row>
    <row r="42" customFormat="false" ht="14.4" hidden="false" customHeight="false" outlineLevel="0" collapsed="false">
      <c r="A42" s="0" t="n">
        <v>322</v>
      </c>
      <c r="B42" s="0" t="n">
        <v>0.1215</v>
      </c>
      <c r="C42" s="0" t="n">
        <v>0.1171</v>
      </c>
      <c r="D42" s="0" t="n">
        <v>0.1141</v>
      </c>
      <c r="E42" s="0" t="n">
        <v>0.2817</v>
      </c>
      <c r="F42" s="0" t="n">
        <v>0.3943</v>
      </c>
      <c r="G42" s="0" t="n">
        <v>0.4363</v>
      </c>
    </row>
    <row r="43" customFormat="false" ht="14.4" hidden="false" customHeight="false" outlineLevel="0" collapsed="false">
      <c r="A43" s="0" t="n">
        <v>324</v>
      </c>
      <c r="B43" s="0" t="n">
        <v>0.1032</v>
      </c>
      <c r="C43" s="0" t="n">
        <v>0.1002</v>
      </c>
      <c r="D43" s="0" t="n">
        <v>0.0982</v>
      </c>
      <c r="E43" s="0" t="n">
        <v>0.278</v>
      </c>
      <c r="F43" s="0" t="n">
        <v>0.4021</v>
      </c>
      <c r="G43" s="0" t="n">
        <v>0.4336</v>
      </c>
    </row>
    <row r="44" customFormat="false" ht="14.4" hidden="false" customHeight="false" outlineLevel="0" collapsed="false">
      <c r="A44" s="0" t="n">
        <v>326</v>
      </c>
      <c r="B44" s="0" t="n">
        <v>0.0859</v>
      </c>
      <c r="C44" s="0" t="n">
        <v>0.084</v>
      </c>
      <c r="D44" s="0" t="n">
        <v>0.0831</v>
      </c>
      <c r="E44" s="0" t="n">
        <v>0.2735</v>
      </c>
      <c r="F44" s="0" t="n">
        <v>0.4077</v>
      </c>
      <c r="G44" s="0" t="n">
        <v>0.428</v>
      </c>
    </row>
    <row r="45" customFormat="false" ht="14.4" hidden="false" customHeight="false" outlineLevel="0" collapsed="false">
      <c r="A45" s="0" t="n">
        <v>328</v>
      </c>
      <c r="B45" s="0" t="n">
        <v>0.0698</v>
      </c>
      <c r="C45" s="0" t="n">
        <v>0.0685</v>
      </c>
      <c r="D45" s="0" t="n">
        <v>0.0686</v>
      </c>
      <c r="E45" s="0" t="n">
        <v>0.2673</v>
      </c>
      <c r="F45" s="0" t="n">
        <v>0.4098</v>
      </c>
      <c r="G45" s="0" t="n">
        <v>0.4185</v>
      </c>
    </row>
    <row r="46" customFormat="false" ht="14.4" hidden="false" customHeight="false" outlineLevel="0" collapsed="false">
      <c r="A46" s="0" t="n">
        <v>330</v>
      </c>
      <c r="B46" s="0" t="n">
        <v>0.0555</v>
      </c>
      <c r="C46" s="0" t="n">
        <v>0.0544</v>
      </c>
      <c r="D46" s="0" t="n">
        <v>0.0555</v>
      </c>
      <c r="E46" s="0" t="n">
        <v>0.2594</v>
      </c>
      <c r="F46" s="0" t="n">
        <v>0.4081</v>
      </c>
      <c r="G46" s="0" t="n">
        <v>0.4057</v>
      </c>
    </row>
    <row r="47" customFormat="false" ht="14.4" hidden="false" customHeight="false" outlineLevel="0" collapsed="false">
      <c r="A47" s="0" t="n">
        <v>332</v>
      </c>
      <c r="B47" s="0" t="n">
        <v>0.0436</v>
      </c>
      <c r="C47" s="0" t="n">
        <v>0.0423</v>
      </c>
      <c r="D47" s="0" t="n">
        <v>0.044</v>
      </c>
      <c r="E47" s="0" t="n">
        <v>0.2505</v>
      </c>
      <c r="F47" s="0" t="n">
        <v>0.4026</v>
      </c>
      <c r="G47" s="0" t="n">
        <v>0.3898</v>
      </c>
    </row>
    <row r="48" customFormat="false" ht="14.4" hidden="false" customHeight="false" outlineLevel="0" collapsed="false">
      <c r="A48" s="0" t="n">
        <v>334</v>
      </c>
      <c r="B48" s="0" t="n">
        <v>0.0337</v>
      </c>
      <c r="C48" s="0" t="n">
        <v>0.0324</v>
      </c>
      <c r="D48" s="0" t="n">
        <v>0.0345</v>
      </c>
      <c r="E48" s="0" t="n">
        <v>0.2403</v>
      </c>
      <c r="F48" s="0" t="n">
        <v>0.3927</v>
      </c>
      <c r="G48" s="0" t="n">
        <v>0.3711</v>
      </c>
    </row>
    <row r="49" customFormat="false" ht="14.4" hidden="false" customHeight="false" outlineLevel="0" collapsed="false">
      <c r="A49" s="0" t="n">
        <v>336</v>
      </c>
      <c r="B49" s="0" t="n">
        <v>0.0259</v>
      </c>
      <c r="C49" s="0" t="n">
        <v>0.0243</v>
      </c>
      <c r="D49" s="0" t="n">
        <v>0.027</v>
      </c>
      <c r="E49" s="0" t="n">
        <v>0.2283</v>
      </c>
      <c r="F49" s="0" t="n">
        <v>0.378</v>
      </c>
      <c r="G49" s="0" t="n">
        <v>0.3491</v>
      </c>
    </row>
    <row r="50" customFormat="false" ht="14.4" hidden="false" customHeight="false" outlineLevel="0" collapsed="false">
      <c r="A50" s="0" t="n">
        <v>338</v>
      </c>
      <c r="B50" s="0" t="n">
        <v>0.0201</v>
      </c>
      <c r="C50" s="0" t="n">
        <v>0.0184</v>
      </c>
      <c r="D50" s="0" t="n">
        <v>0.0211</v>
      </c>
      <c r="E50" s="0" t="n">
        <v>0.2148</v>
      </c>
      <c r="F50" s="0" t="n">
        <v>0.3589</v>
      </c>
      <c r="G50" s="0" t="n">
        <v>0.3249</v>
      </c>
    </row>
    <row r="51" customFormat="false" ht="14.4" hidden="false" customHeight="false" outlineLevel="0" collapsed="false">
      <c r="A51" s="0" t="n">
        <v>340</v>
      </c>
      <c r="B51" s="0" t="n">
        <v>0.0207</v>
      </c>
      <c r="C51" s="0" t="n">
        <v>0.0133</v>
      </c>
      <c r="D51" s="0" t="n">
        <v>0.016</v>
      </c>
      <c r="E51" s="0" t="n">
        <v>0.1937</v>
      </c>
      <c r="F51" s="0" t="n">
        <v>0.338</v>
      </c>
      <c r="G51" s="0" t="n">
        <v>0.2985</v>
      </c>
    </row>
    <row r="52" customFormat="false" ht="14.4" hidden="false" customHeight="false" outlineLevel="0" collapsed="false">
      <c r="A52" s="0" t="n">
        <v>342</v>
      </c>
      <c r="B52" s="0" t="n">
        <v>0.0176</v>
      </c>
      <c r="C52" s="0" t="n">
        <v>0.0103</v>
      </c>
      <c r="D52" s="0" t="n">
        <v>0.0128</v>
      </c>
      <c r="E52" s="0" t="n">
        <v>0.1773</v>
      </c>
      <c r="F52" s="0" t="n">
        <v>0.311</v>
      </c>
      <c r="G52" s="0" t="n">
        <v>0.2715</v>
      </c>
    </row>
    <row r="53" customFormat="false" ht="14.4" hidden="false" customHeight="false" outlineLevel="0" collapsed="false">
      <c r="A53" s="0" t="n">
        <v>344</v>
      </c>
      <c r="B53" s="0" t="n">
        <v>0.0155</v>
      </c>
      <c r="C53" s="0" t="n">
        <v>0.0084</v>
      </c>
      <c r="D53" s="0" t="n">
        <v>0.0108</v>
      </c>
      <c r="E53" s="0" t="n">
        <v>0.1597</v>
      </c>
      <c r="F53" s="0" t="n">
        <v>0.2811</v>
      </c>
      <c r="G53" s="0" t="n">
        <v>0.2435</v>
      </c>
    </row>
    <row r="54" customFormat="false" ht="14.4" hidden="false" customHeight="false" outlineLevel="0" collapsed="false">
      <c r="A54" s="0" t="n">
        <v>346</v>
      </c>
      <c r="B54" s="0" t="n">
        <v>0.014</v>
      </c>
      <c r="C54" s="0" t="n">
        <v>0.0068</v>
      </c>
      <c r="D54" s="0" t="n">
        <v>0.0088</v>
      </c>
      <c r="E54" s="0" t="n">
        <v>0.1406</v>
      </c>
      <c r="F54" s="0" t="n">
        <v>0.2488</v>
      </c>
      <c r="G54" s="0" t="n">
        <v>0.2149</v>
      </c>
    </row>
    <row r="55" customFormat="false" ht="14.4" hidden="false" customHeight="false" outlineLevel="0" collapsed="false">
      <c r="A55" s="0" t="n">
        <v>348</v>
      </c>
      <c r="B55" s="0" t="n">
        <v>0.0132</v>
      </c>
      <c r="C55" s="0" t="n">
        <v>0.0059</v>
      </c>
      <c r="D55" s="0" t="n">
        <v>0.0079</v>
      </c>
      <c r="E55" s="0" t="n">
        <v>0.1221</v>
      </c>
      <c r="F55" s="0" t="n">
        <v>0.2163</v>
      </c>
      <c r="G55" s="0" t="n">
        <v>0.1877</v>
      </c>
    </row>
    <row r="56" customFormat="false" ht="14.4" hidden="false" customHeight="false" outlineLevel="0" collapsed="false">
      <c r="A56" s="0" t="n">
        <v>350</v>
      </c>
      <c r="B56" s="0" t="n">
        <v>0.0127</v>
      </c>
      <c r="C56" s="0" t="n">
        <v>0.0053</v>
      </c>
      <c r="D56" s="0" t="n">
        <v>0.0069</v>
      </c>
      <c r="E56" s="0" t="n">
        <v>0.1036</v>
      </c>
      <c r="F56" s="0" t="n">
        <v>0.1834</v>
      </c>
      <c r="G56" s="0" t="n">
        <v>0.1615</v>
      </c>
    </row>
    <row r="57" customFormat="false" ht="14.4" hidden="false" customHeight="false" outlineLevel="0" collapsed="false">
      <c r="A57" s="0" t="n">
        <v>352</v>
      </c>
      <c r="B57" s="0" t="n">
        <v>0.0121</v>
      </c>
      <c r="C57" s="0" t="n">
        <v>0.0049</v>
      </c>
      <c r="D57" s="0" t="n">
        <v>0.0063</v>
      </c>
      <c r="E57" s="0" t="n">
        <v>0.086</v>
      </c>
      <c r="F57" s="0" t="n">
        <v>0.1525</v>
      </c>
      <c r="G57" s="0" t="n">
        <v>0.1372</v>
      </c>
    </row>
    <row r="58" customFormat="false" ht="14.4" hidden="false" customHeight="false" outlineLevel="0" collapsed="false">
      <c r="A58" s="0" t="n">
        <v>354</v>
      </c>
      <c r="B58" s="0" t="n">
        <v>0.0116</v>
      </c>
      <c r="C58" s="0" t="n">
        <v>0.0046</v>
      </c>
      <c r="D58" s="0" t="n">
        <v>0.0057</v>
      </c>
      <c r="E58" s="0" t="n">
        <v>0.0701</v>
      </c>
      <c r="F58" s="0" t="n">
        <v>0.1244</v>
      </c>
      <c r="G58" s="0" t="n">
        <v>0.1158</v>
      </c>
    </row>
    <row r="59" customFormat="false" ht="14.4" hidden="false" customHeight="false" outlineLevel="0" collapsed="false">
      <c r="A59" s="0" t="n">
        <v>356</v>
      </c>
      <c r="B59" s="0" t="n">
        <v>0.0113</v>
      </c>
      <c r="C59" s="0" t="n">
        <v>0.0043</v>
      </c>
      <c r="D59" s="0" t="n">
        <v>0.0053</v>
      </c>
      <c r="E59" s="0" t="n">
        <v>0.0563</v>
      </c>
      <c r="F59" s="0" t="n">
        <v>0.1002</v>
      </c>
      <c r="G59" s="0" t="n">
        <v>0.0976</v>
      </c>
    </row>
    <row r="60" customFormat="false" ht="14.4" hidden="false" customHeight="false" outlineLevel="0" collapsed="false">
      <c r="A60" s="0" t="n">
        <v>358</v>
      </c>
      <c r="B60" s="0" t="n">
        <v>0.0111</v>
      </c>
      <c r="C60" s="0" t="n">
        <v>0.0042</v>
      </c>
      <c r="D60" s="0" t="n">
        <v>0.0049</v>
      </c>
      <c r="E60" s="0" t="n">
        <v>0.0448</v>
      </c>
      <c r="F60" s="0" t="n">
        <v>0.0796</v>
      </c>
      <c r="G60" s="0" t="n">
        <v>0.0824</v>
      </c>
    </row>
    <row r="61" customFormat="false" ht="14.4" hidden="false" customHeight="false" outlineLevel="0" collapsed="false">
      <c r="A61" s="0" t="n">
        <v>360</v>
      </c>
      <c r="B61" s="0" t="n">
        <v>0.0109</v>
      </c>
      <c r="C61" s="0" t="n">
        <v>0.0041</v>
      </c>
      <c r="D61" s="0" t="n">
        <v>0.0047</v>
      </c>
      <c r="E61" s="0" t="n">
        <v>0.0355</v>
      </c>
      <c r="F61" s="0" t="n">
        <v>0.0633</v>
      </c>
      <c r="G61" s="0" t="n">
        <v>0.0704</v>
      </c>
    </row>
    <row r="62" customFormat="false" ht="14.4" hidden="false" customHeight="false" outlineLevel="0" collapsed="false">
      <c r="A62" s="0" t="n">
        <v>362</v>
      </c>
      <c r="B62" s="0" t="n">
        <v>0.0108</v>
      </c>
      <c r="C62" s="0" t="n">
        <v>0.004</v>
      </c>
      <c r="D62" s="0" t="n">
        <v>0.0045</v>
      </c>
      <c r="E62" s="0" t="n">
        <v>0.0283</v>
      </c>
      <c r="F62" s="0" t="n">
        <v>0.0506</v>
      </c>
      <c r="G62" s="0" t="n">
        <v>0.0611</v>
      </c>
    </row>
    <row r="63" customFormat="false" ht="14.4" hidden="false" customHeight="false" outlineLevel="0" collapsed="false">
      <c r="A63" s="0" t="n">
        <v>364</v>
      </c>
      <c r="B63" s="0" t="n">
        <v>0.0105</v>
      </c>
      <c r="C63" s="0" t="n">
        <v>0.0039</v>
      </c>
      <c r="D63" s="0" t="n">
        <v>0.0042</v>
      </c>
      <c r="E63" s="0" t="n">
        <v>0.0228</v>
      </c>
      <c r="F63" s="0" t="n">
        <v>0.0408</v>
      </c>
      <c r="G63" s="0" t="n">
        <v>0.0543</v>
      </c>
    </row>
    <row r="64" customFormat="false" ht="14.4" hidden="false" customHeight="false" outlineLevel="0" collapsed="false">
      <c r="A64" s="0" t="n">
        <v>366</v>
      </c>
      <c r="B64" s="0" t="n">
        <v>0.0103</v>
      </c>
      <c r="C64" s="0" t="n">
        <v>0.0038</v>
      </c>
      <c r="D64" s="0" t="n">
        <v>0.0041</v>
      </c>
      <c r="E64" s="0" t="n">
        <v>0.0188</v>
      </c>
      <c r="F64" s="0" t="n">
        <v>0.0339</v>
      </c>
      <c r="G64" s="0" t="n">
        <v>0.0495</v>
      </c>
    </row>
    <row r="65" customFormat="false" ht="14.4" hidden="false" customHeight="false" outlineLevel="0" collapsed="false">
      <c r="A65" s="0" t="n">
        <v>368</v>
      </c>
      <c r="B65" s="0" t="n">
        <v>0.0102</v>
      </c>
      <c r="C65" s="0" t="n">
        <v>0.0037</v>
      </c>
      <c r="D65" s="0" t="n">
        <v>0.0041</v>
      </c>
      <c r="E65" s="0" t="n">
        <v>0.0163</v>
      </c>
      <c r="F65" s="0" t="n">
        <v>0.0293</v>
      </c>
      <c r="G65" s="0" t="n">
        <v>0.0466</v>
      </c>
    </row>
    <row r="66" customFormat="false" ht="14.4" hidden="false" customHeight="false" outlineLevel="0" collapsed="false">
      <c r="A66" s="0" t="n">
        <v>370</v>
      </c>
      <c r="B66" s="0" t="n">
        <v>0.0048</v>
      </c>
      <c r="C66" s="0" t="n">
        <v>0.0032</v>
      </c>
      <c r="D66" s="0" t="n">
        <v>0.004</v>
      </c>
      <c r="E66" s="0" t="n">
        <v>0.0142</v>
      </c>
      <c r="F66" s="0" t="n">
        <v>0.0234</v>
      </c>
      <c r="G66" s="0" t="n">
        <v>0.0447</v>
      </c>
    </row>
    <row r="67" customFormat="false" ht="14.4" hidden="false" customHeight="false" outlineLevel="0" collapsed="false">
      <c r="A67" s="0" t="n">
        <v>372</v>
      </c>
      <c r="B67" s="0" t="n">
        <v>0.0044</v>
      </c>
      <c r="C67" s="0" t="n">
        <v>0.0029</v>
      </c>
      <c r="D67" s="0" t="n">
        <v>0.0038</v>
      </c>
      <c r="E67" s="0" t="n">
        <v>0.0128</v>
      </c>
      <c r="F67" s="0" t="n">
        <v>0.0208</v>
      </c>
      <c r="G67" s="0" t="n">
        <v>0.0431</v>
      </c>
    </row>
    <row r="68" customFormat="false" ht="14.4" hidden="false" customHeight="false" outlineLevel="0" collapsed="false">
      <c r="A68" s="0" t="n">
        <v>374</v>
      </c>
      <c r="B68" s="0" t="n">
        <v>0.0044</v>
      </c>
      <c r="C68" s="0" t="n">
        <v>0.0029</v>
      </c>
      <c r="D68" s="0" t="n">
        <v>0.0036</v>
      </c>
      <c r="E68" s="0" t="n">
        <v>0.0119</v>
      </c>
      <c r="F68" s="0" t="n">
        <v>0.0195</v>
      </c>
      <c r="G68" s="0" t="n">
        <v>0.0427</v>
      </c>
    </row>
    <row r="69" customFormat="false" ht="14.4" hidden="false" customHeight="false" outlineLevel="0" collapsed="false">
      <c r="A69" s="0" t="n">
        <v>376</v>
      </c>
      <c r="B69" s="0" t="n">
        <v>0.004</v>
      </c>
      <c r="C69" s="0" t="n">
        <v>0.0025</v>
      </c>
      <c r="D69" s="0" t="n">
        <v>0.0034</v>
      </c>
      <c r="E69" s="0" t="n">
        <v>0.0113</v>
      </c>
      <c r="F69" s="0" t="n">
        <v>0.0186</v>
      </c>
      <c r="G69" s="0" t="n">
        <v>0.0422</v>
      </c>
    </row>
    <row r="70" customFormat="false" ht="14.4" hidden="false" customHeight="false" outlineLevel="0" collapsed="false">
      <c r="A70" s="0" t="n">
        <v>378</v>
      </c>
      <c r="B70" s="0" t="n">
        <v>0.0041</v>
      </c>
      <c r="C70" s="0" t="n">
        <v>0.0029</v>
      </c>
      <c r="D70" s="0" t="n">
        <v>0.0035</v>
      </c>
      <c r="E70" s="0" t="n">
        <v>0.0111</v>
      </c>
      <c r="F70" s="0" t="n">
        <v>0.0183</v>
      </c>
      <c r="G70" s="0" t="n">
        <v>0.0426</v>
      </c>
    </row>
    <row r="71" customFormat="false" ht="14.4" hidden="false" customHeight="false" outlineLevel="0" collapsed="false">
      <c r="A71" s="0" t="n">
        <v>380</v>
      </c>
      <c r="B71" s="0" t="n">
        <v>0.0038</v>
      </c>
      <c r="C71" s="0" t="n">
        <v>0.0026</v>
      </c>
      <c r="D71" s="0" t="n">
        <v>0.0035</v>
      </c>
      <c r="E71" s="0" t="n">
        <v>0.011</v>
      </c>
      <c r="F71" s="0" t="n">
        <v>0.0183</v>
      </c>
      <c r="G71" s="0" t="n">
        <v>0.0426</v>
      </c>
    </row>
    <row r="72" customFormat="false" ht="14.4" hidden="false" customHeight="false" outlineLevel="0" collapsed="false">
      <c r="A72" s="0" t="n">
        <v>382</v>
      </c>
      <c r="B72" s="0" t="n">
        <v>0.0034</v>
      </c>
      <c r="C72" s="0" t="n">
        <v>0.0024</v>
      </c>
      <c r="D72" s="0" t="n">
        <v>0.0033</v>
      </c>
      <c r="E72" s="0" t="n">
        <v>0.011</v>
      </c>
      <c r="F72" s="0" t="n">
        <v>0.0179</v>
      </c>
      <c r="G72" s="0" t="n">
        <v>0.0427</v>
      </c>
    </row>
    <row r="73" customFormat="false" ht="14.4" hidden="false" customHeight="false" outlineLevel="0" collapsed="false">
      <c r="A73" s="0" t="n">
        <v>384</v>
      </c>
      <c r="B73" s="0" t="n">
        <v>0.0037</v>
      </c>
      <c r="C73" s="0" t="n">
        <v>0.0026</v>
      </c>
      <c r="D73" s="0" t="n">
        <v>0.0035</v>
      </c>
      <c r="E73" s="0" t="n">
        <v>0.0109</v>
      </c>
      <c r="F73" s="0" t="n">
        <v>0.0185</v>
      </c>
      <c r="G73" s="0" t="n">
        <v>0.0432</v>
      </c>
    </row>
    <row r="74" customFormat="false" ht="14.4" hidden="false" customHeight="false" outlineLevel="0" collapsed="false">
      <c r="A74" s="0" t="n">
        <v>386</v>
      </c>
      <c r="B74" s="0" t="n">
        <v>0.0035</v>
      </c>
      <c r="C74" s="0" t="n">
        <v>0.0024</v>
      </c>
      <c r="D74" s="0" t="n">
        <v>0.0033</v>
      </c>
      <c r="E74" s="0" t="n">
        <v>0.011</v>
      </c>
      <c r="F74" s="0" t="n">
        <v>0.0186</v>
      </c>
      <c r="G74" s="0" t="n">
        <v>0.0435</v>
      </c>
    </row>
    <row r="75" customFormat="false" ht="14.4" hidden="false" customHeight="false" outlineLevel="0" collapsed="false">
      <c r="A75" s="0" t="n">
        <v>388</v>
      </c>
      <c r="B75" s="0" t="n">
        <v>0.0033</v>
      </c>
      <c r="C75" s="0" t="n">
        <v>0.0022</v>
      </c>
      <c r="D75" s="0" t="n">
        <v>0.0033</v>
      </c>
      <c r="E75" s="0" t="n">
        <v>0.0112</v>
      </c>
      <c r="F75" s="0" t="n">
        <v>0.019</v>
      </c>
      <c r="G75" s="0" t="n">
        <v>0.044</v>
      </c>
    </row>
    <row r="76" customFormat="false" ht="14.4" hidden="false" customHeight="false" outlineLevel="0" collapsed="false">
      <c r="A76" s="0" t="n">
        <v>390</v>
      </c>
      <c r="B76" s="0" t="n">
        <v>0.0031</v>
      </c>
      <c r="C76" s="0" t="n">
        <v>0.0022</v>
      </c>
      <c r="D76" s="0" t="n">
        <v>0.0032</v>
      </c>
      <c r="E76" s="0" t="n">
        <v>0.0113</v>
      </c>
      <c r="F76" s="0" t="n">
        <v>0.0193</v>
      </c>
      <c r="G76" s="0" t="n">
        <v>0.0442</v>
      </c>
    </row>
    <row r="77" customFormat="false" ht="14.4" hidden="false" customHeight="false" outlineLevel="0" collapsed="false">
      <c r="A77" s="0" t="n">
        <v>392</v>
      </c>
      <c r="B77" s="0" t="n">
        <v>0.0032</v>
      </c>
      <c r="C77" s="0" t="n">
        <v>0.0021</v>
      </c>
      <c r="D77" s="0" t="n">
        <v>0.0032</v>
      </c>
      <c r="E77" s="0" t="n">
        <v>0.0116</v>
      </c>
      <c r="F77" s="0" t="n">
        <v>0.0198</v>
      </c>
      <c r="G77" s="0" t="n">
        <v>0.0446</v>
      </c>
    </row>
    <row r="78" customFormat="false" ht="14.4" hidden="false" customHeight="false" outlineLevel="0" collapsed="false">
      <c r="A78" s="0" t="n">
        <v>394</v>
      </c>
      <c r="B78" s="0" t="n">
        <v>0.0031</v>
      </c>
      <c r="C78" s="0" t="n">
        <v>0.0021</v>
      </c>
      <c r="D78" s="0" t="n">
        <v>0.0032</v>
      </c>
      <c r="E78" s="0" t="n">
        <v>0.0119</v>
      </c>
      <c r="F78" s="0" t="n">
        <v>0.0204</v>
      </c>
      <c r="G78" s="0" t="n">
        <v>0.0449</v>
      </c>
    </row>
    <row r="79" customFormat="false" ht="14.4" hidden="false" customHeight="false" outlineLevel="0" collapsed="false">
      <c r="A79" s="0" t="n">
        <v>396</v>
      </c>
      <c r="B79" s="0" t="n">
        <v>0.003</v>
      </c>
      <c r="C79" s="0" t="n">
        <v>0.002</v>
      </c>
      <c r="D79" s="0" t="n">
        <v>0.0032</v>
      </c>
      <c r="E79" s="0" t="n">
        <v>0.012</v>
      </c>
      <c r="F79" s="0" t="n">
        <v>0.0207</v>
      </c>
      <c r="G79" s="0" t="n">
        <v>0.045</v>
      </c>
    </row>
    <row r="80" customFormat="false" ht="14.4" hidden="false" customHeight="false" outlineLevel="0" collapsed="false">
      <c r="A80" s="0" t="n">
        <v>398</v>
      </c>
      <c r="B80" s="0" t="n">
        <v>0.0031</v>
      </c>
      <c r="C80" s="0" t="n">
        <v>0.0021</v>
      </c>
      <c r="D80" s="0" t="n">
        <v>0.0031</v>
      </c>
      <c r="E80" s="0" t="n">
        <v>0.0124</v>
      </c>
      <c r="F80" s="0" t="n">
        <v>0.0216</v>
      </c>
      <c r="G80" s="0" t="n">
        <v>0.0455</v>
      </c>
    </row>
    <row r="81" customFormat="false" ht="14.4" hidden="false" customHeight="false" outlineLevel="0" collapsed="false">
      <c r="A81" s="0" t="n">
        <v>400</v>
      </c>
      <c r="B81" s="0" t="n">
        <v>0.003</v>
      </c>
      <c r="C81" s="0" t="n">
        <v>0.002</v>
      </c>
      <c r="D81" s="0" t="n">
        <v>0.0032</v>
      </c>
      <c r="E81" s="0" t="n">
        <v>0.0127</v>
      </c>
      <c r="F81" s="0" t="n">
        <v>0.0221</v>
      </c>
      <c r="G81" s="0" t="n">
        <v>0.0455</v>
      </c>
    </row>
    <row r="82" customFormat="false" ht="14.4" hidden="false" customHeight="false" outlineLevel="0" collapsed="false">
      <c r="A82" s="0" t="n">
        <v>402</v>
      </c>
      <c r="B82" s="0" t="n">
        <v>0.0029</v>
      </c>
      <c r="C82" s="0" t="n">
        <v>0.0019</v>
      </c>
      <c r="D82" s="0" t="n">
        <v>0.0031</v>
      </c>
      <c r="E82" s="0" t="n">
        <v>0.013</v>
      </c>
      <c r="F82" s="0" t="n">
        <v>0.0227</v>
      </c>
      <c r="G82" s="0" t="n">
        <v>0.0456</v>
      </c>
    </row>
    <row r="83" customFormat="false" ht="14.4" hidden="false" customHeight="false" outlineLevel="0" collapsed="false">
      <c r="A83" s="0" t="n">
        <v>404</v>
      </c>
      <c r="B83" s="0" t="n">
        <v>0.0027</v>
      </c>
      <c r="C83" s="0" t="n">
        <v>0.0019</v>
      </c>
      <c r="D83" s="0" t="n">
        <v>0.0031</v>
      </c>
      <c r="E83" s="0" t="n">
        <v>0.0133</v>
      </c>
      <c r="F83" s="0" t="n">
        <v>0.0233</v>
      </c>
      <c r="G83" s="0" t="n">
        <v>0.0457</v>
      </c>
    </row>
    <row r="84" customFormat="false" ht="14.4" hidden="false" customHeight="false" outlineLevel="0" collapsed="false">
      <c r="A84" s="0" t="n">
        <v>406</v>
      </c>
      <c r="B84" s="0" t="n">
        <v>0.0028</v>
      </c>
      <c r="C84" s="0" t="n">
        <v>0.0017</v>
      </c>
      <c r="D84" s="0" t="n">
        <v>0.003</v>
      </c>
      <c r="E84" s="0" t="n">
        <v>0.0136</v>
      </c>
      <c r="F84" s="0" t="n">
        <v>0.024</v>
      </c>
      <c r="G84" s="0" t="n">
        <v>0.0456</v>
      </c>
    </row>
    <row r="85" customFormat="false" ht="14.4" hidden="false" customHeight="false" outlineLevel="0" collapsed="false">
      <c r="A85" s="0" t="n">
        <v>408</v>
      </c>
      <c r="B85" s="0" t="n">
        <v>0.0028</v>
      </c>
      <c r="C85" s="0" t="n">
        <v>0.0017</v>
      </c>
      <c r="D85" s="0" t="n">
        <v>0.0031</v>
      </c>
      <c r="E85" s="0" t="n">
        <v>0.014</v>
      </c>
      <c r="F85" s="0" t="n">
        <v>0.0246</v>
      </c>
      <c r="G85" s="0" t="n">
        <v>0.0455</v>
      </c>
    </row>
    <row r="86" customFormat="false" ht="14.4" hidden="false" customHeight="false" outlineLevel="0" collapsed="false">
      <c r="A86" s="0" t="n">
        <v>410</v>
      </c>
      <c r="B86" s="0" t="n">
        <v>0.0027</v>
      </c>
      <c r="C86" s="0" t="n">
        <v>0.0017</v>
      </c>
      <c r="D86" s="0" t="n">
        <v>0.0031</v>
      </c>
      <c r="E86" s="0" t="n">
        <v>0.0144</v>
      </c>
      <c r="F86" s="0" t="n">
        <v>0.0255</v>
      </c>
      <c r="G86" s="0" t="n">
        <v>0.0454</v>
      </c>
    </row>
    <row r="87" customFormat="false" ht="14.4" hidden="false" customHeight="false" outlineLevel="0" collapsed="false">
      <c r="A87" s="0" t="n">
        <v>412</v>
      </c>
      <c r="B87" s="0" t="n">
        <v>0.0026</v>
      </c>
      <c r="C87" s="0" t="n">
        <v>0.0017</v>
      </c>
      <c r="D87" s="0" t="n">
        <v>0.003</v>
      </c>
      <c r="E87" s="0" t="n">
        <v>0.0147</v>
      </c>
      <c r="F87" s="0" t="n">
        <v>0.0261</v>
      </c>
      <c r="G87" s="0" t="n">
        <v>0.0451</v>
      </c>
    </row>
    <row r="88" customFormat="false" ht="14.4" hidden="false" customHeight="false" outlineLevel="0" collapsed="false">
      <c r="A88" s="0" t="n">
        <v>414</v>
      </c>
      <c r="B88" s="0" t="n">
        <v>0.0025</v>
      </c>
      <c r="C88" s="0" t="n">
        <v>0.0016</v>
      </c>
      <c r="D88" s="0" t="n">
        <v>0.003</v>
      </c>
      <c r="E88" s="0" t="n">
        <v>0.0151</v>
      </c>
      <c r="F88" s="0" t="n">
        <v>0.0268</v>
      </c>
      <c r="G88" s="0" t="n">
        <v>0.0447</v>
      </c>
    </row>
    <row r="89" customFormat="false" ht="14.4" hidden="false" customHeight="false" outlineLevel="0" collapsed="false">
      <c r="A89" s="0" t="n">
        <v>416</v>
      </c>
      <c r="B89" s="0" t="n">
        <v>0.0025</v>
      </c>
      <c r="C89" s="0" t="n">
        <v>0.0016</v>
      </c>
      <c r="D89" s="0" t="n">
        <v>0.003</v>
      </c>
      <c r="E89" s="0" t="n">
        <v>0.0154</v>
      </c>
      <c r="F89" s="0" t="n">
        <v>0.0275</v>
      </c>
      <c r="G89" s="0" t="n">
        <v>0.0443</v>
      </c>
    </row>
    <row r="90" customFormat="false" ht="14.4" hidden="false" customHeight="false" outlineLevel="0" collapsed="false">
      <c r="A90" s="0" t="n">
        <v>418</v>
      </c>
      <c r="B90" s="0" t="n">
        <v>0.0025</v>
      </c>
      <c r="C90" s="0" t="n">
        <v>0.0016</v>
      </c>
      <c r="D90" s="0" t="n">
        <v>0.003</v>
      </c>
      <c r="E90" s="0" t="n">
        <v>0.0158</v>
      </c>
      <c r="F90" s="0" t="n">
        <v>0.0283</v>
      </c>
      <c r="G90" s="0" t="n">
        <v>0.0438</v>
      </c>
    </row>
    <row r="91" customFormat="false" ht="14.4" hidden="false" customHeight="false" outlineLevel="0" collapsed="false">
      <c r="A91" s="0" t="n">
        <v>420</v>
      </c>
      <c r="B91" s="0" t="n">
        <v>0.0024</v>
      </c>
      <c r="C91" s="0" t="n">
        <v>0.0015</v>
      </c>
      <c r="D91" s="0" t="n">
        <v>0.0029</v>
      </c>
      <c r="E91" s="0" t="n">
        <v>0.0161</v>
      </c>
      <c r="F91" s="0" t="n">
        <v>0.029</v>
      </c>
      <c r="G91" s="0" t="n">
        <v>0.0433</v>
      </c>
    </row>
    <row r="92" customFormat="false" ht="14.4" hidden="false" customHeight="false" outlineLevel="0" collapsed="false">
      <c r="A92" s="0" t="n">
        <v>422</v>
      </c>
      <c r="B92" s="0" t="n">
        <v>0.0024</v>
      </c>
      <c r="C92" s="0" t="n">
        <v>0.0015</v>
      </c>
      <c r="D92" s="0" t="n">
        <v>0.003</v>
      </c>
      <c r="E92" s="0" t="n">
        <v>0.0166</v>
      </c>
      <c r="F92" s="0" t="n">
        <v>0.0298</v>
      </c>
      <c r="G92" s="0" t="n">
        <v>0.0427</v>
      </c>
    </row>
    <row r="93" customFormat="false" ht="14.4" hidden="false" customHeight="false" outlineLevel="0" collapsed="false">
      <c r="A93" s="0" t="n">
        <v>424</v>
      </c>
      <c r="B93" s="0" t="n">
        <v>0.0024</v>
      </c>
      <c r="C93" s="0" t="n">
        <v>0.0015</v>
      </c>
      <c r="D93" s="0" t="n">
        <v>0.0029</v>
      </c>
      <c r="E93" s="0" t="n">
        <v>0.0169</v>
      </c>
      <c r="F93" s="0" t="n">
        <v>0.0305</v>
      </c>
      <c r="G93" s="0" t="n">
        <v>0.0419</v>
      </c>
    </row>
    <row r="94" customFormat="false" ht="14.4" hidden="false" customHeight="false" outlineLevel="0" collapsed="false">
      <c r="A94" s="0" t="n">
        <v>426</v>
      </c>
      <c r="B94" s="0" t="n">
        <v>0.0024</v>
      </c>
      <c r="C94" s="0" t="n">
        <v>0.0015</v>
      </c>
      <c r="D94" s="0" t="n">
        <v>0.003</v>
      </c>
      <c r="E94" s="0" t="n">
        <v>0.0173</v>
      </c>
      <c r="F94" s="0" t="n">
        <v>0.0313</v>
      </c>
      <c r="G94" s="0" t="n">
        <v>0.0412</v>
      </c>
    </row>
    <row r="95" customFormat="false" ht="14.4" hidden="false" customHeight="false" outlineLevel="0" collapsed="false">
      <c r="A95" s="0" t="n">
        <v>428</v>
      </c>
      <c r="B95" s="0" t="n">
        <v>0.0024</v>
      </c>
      <c r="C95" s="0" t="n">
        <v>0.0015</v>
      </c>
      <c r="D95" s="0" t="n">
        <v>0.0029</v>
      </c>
      <c r="E95" s="0" t="n">
        <v>0.0177</v>
      </c>
      <c r="F95" s="0" t="n">
        <v>0.032</v>
      </c>
      <c r="G95" s="0" t="n">
        <v>0.0404</v>
      </c>
    </row>
    <row r="96" customFormat="false" ht="14.4" hidden="false" customHeight="false" outlineLevel="0" collapsed="false">
      <c r="A96" s="0" t="n">
        <v>430</v>
      </c>
      <c r="B96" s="0" t="n">
        <v>0.0024</v>
      </c>
      <c r="C96" s="0" t="n">
        <v>0.0015</v>
      </c>
      <c r="D96" s="0" t="n">
        <v>0.0029</v>
      </c>
      <c r="E96" s="0" t="n">
        <v>0.0181</v>
      </c>
      <c r="F96" s="0" t="n">
        <v>0.0327</v>
      </c>
      <c r="G96" s="0" t="n">
        <v>0.0396</v>
      </c>
    </row>
    <row r="97" customFormat="false" ht="14.4" hidden="false" customHeight="false" outlineLevel="0" collapsed="false">
      <c r="A97" s="0" t="n">
        <v>432</v>
      </c>
      <c r="B97" s="0" t="n">
        <v>0.0023</v>
      </c>
      <c r="C97" s="0" t="n">
        <v>0.0015</v>
      </c>
      <c r="D97" s="0" t="n">
        <v>0.0029</v>
      </c>
      <c r="E97" s="0" t="n">
        <v>0.0184</v>
      </c>
      <c r="F97" s="0" t="n">
        <v>0.0334</v>
      </c>
      <c r="G97" s="0" t="n">
        <v>0.0387</v>
      </c>
    </row>
    <row r="98" customFormat="false" ht="14.4" hidden="false" customHeight="false" outlineLevel="0" collapsed="false">
      <c r="A98" s="0" t="n">
        <v>434</v>
      </c>
      <c r="B98" s="0" t="n">
        <v>0.0023</v>
      </c>
      <c r="C98" s="0" t="n">
        <v>0.0015</v>
      </c>
      <c r="D98" s="0" t="n">
        <v>0.0029</v>
      </c>
      <c r="E98" s="0" t="n">
        <v>0.0188</v>
      </c>
      <c r="F98" s="0" t="n">
        <v>0.034</v>
      </c>
      <c r="G98" s="0" t="n">
        <v>0.0377</v>
      </c>
    </row>
    <row r="99" customFormat="false" ht="14.4" hidden="false" customHeight="false" outlineLevel="0" collapsed="false">
      <c r="A99" s="0" t="n">
        <v>436</v>
      </c>
      <c r="B99" s="0" t="n">
        <v>0.0023</v>
      </c>
      <c r="C99" s="0" t="n">
        <v>0.0015</v>
      </c>
      <c r="D99" s="0" t="n">
        <v>0.003</v>
      </c>
      <c r="E99" s="0" t="n">
        <v>0.0191</v>
      </c>
      <c r="F99" s="0" t="n">
        <v>0.0346</v>
      </c>
      <c r="G99" s="0" t="n">
        <v>0.0367</v>
      </c>
    </row>
    <row r="100" customFormat="false" ht="14.4" hidden="false" customHeight="false" outlineLevel="0" collapsed="false">
      <c r="A100" s="0" t="n">
        <v>438</v>
      </c>
      <c r="B100" s="0" t="n">
        <v>0.0023</v>
      </c>
      <c r="C100" s="0" t="n">
        <v>0.0015</v>
      </c>
      <c r="D100" s="0" t="n">
        <v>0.0029</v>
      </c>
      <c r="E100" s="0" t="n">
        <v>0.0193</v>
      </c>
      <c r="F100" s="0" t="n">
        <v>0.0352</v>
      </c>
      <c r="G100" s="0" t="n">
        <v>0.0358</v>
      </c>
    </row>
    <row r="101" customFormat="false" ht="14.4" hidden="false" customHeight="false" outlineLevel="0" collapsed="false">
      <c r="A101" s="0" t="n">
        <v>440</v>
      </c>
      <c r="B101" s="0" t="n">
        <v>0.0022</v>
      </c>
      <c r="C101" s="0" t="n">
        <v>0.0014</v>
      </c>
      <c r="D101" s="0" t="n">
        <v>0.0028</v>
      </c>
      <c r="E101" s="0" t="n">
        <v>0.0197</v>
      </c>
      <c r="F101" s="0" t="n">
        <v>0.0356</v>
      </c>
      <c r="G101" s="0" t="n">
        <v>0.0347</v>
      </c>
    </row>
    <row r="102" customFormat="false" ht="14.4" hidden="false" customHeight="false" outlineLevel="0" collapsed="false">
      <c r="A102" s="0" t="n">
        <v>442</v>
      </c>
      <c r="B102" s="0" t="n">
        <v>0.0022</v>
      </c>
      <c r="C102" s="0" t="n">
        <v>0.0014</v>
      </c>
      <c r="D102" s="0" t="n">
        <v>0.0028</v>
      </c>
      <c r="E102" s="0" t="n">
        <v>0.0198</v>
      </c>
      <c r="F102" s="0" t="n">
        <v>0.0362</v>
      </c>
      <c r="G102" s="0" t="n">
        <v>0.0337</v>
      </c>
    </row>
    <row r="103" customFormat="false" ht="14.4" hidden="false" customHeight="false" outlineLevel="0" collapsed="false">
      <c r="A103" s="0" t="n">
        <v>444</v>
      </c>
      <c r="B103" s="0" t="n">
        <v>0.0022</v>
      </c>
      <c r="C103" s="0" t="n">
        <v>0.0014</v>
      </c>
      <c r="D103" s="0" t="n">
        <v>0.0028</v>
      </c>
      <c r="E103" s="0" t="n">
        <v>0.0202</v>
      </c>
      <c r="F103" s="0" t="n">
        <v>0.0367</v>
      </c>
      <c r="G103" s="0" t="n">
        <v>0.0328</v>
      </c>
    </row>
    <row r="104" customFormat="false" ht="14.4" hidden="false" customHeight="false" outlineLevel="0" collapsed="false">
      <c r="A104" s="0" t="n">
        <v>446</v>
      </c>
      <c r="B104" s="0" t="n">
        <v>0.0021</v>
      </c>
      <c r="C104" s="0" t="n">
        <v>0.0014</v>
      </c>
      <c r="D104" s="0" t="n">
        <v>0.0028</v>
      </c>
      <c r="E104" s="0" t="n">
        <v>0.0203</v>
      </c>
      <c r="F104" s="0" t="n">
        <v>0.0371</v>
      </c>
      <c r="G104" s="0" t="n">
        <v>0.0316</v>
      </c>
    </row>
    <row r="105" customFormat="false" ht="14.4" hidden="false" customHeight="false" outlineLevel="0" collapsed="false">
      <c r="A105" s="0" t="n">
        <v>448</v>
      </c>
      <c r="B105" s="0" t="n">
        <v>0.0021</v>
      </c>
      <c r="C105" s="0" t="n">
        <v>0.0014</v>
      </c>
      <c r="D105" s="0" t="n">
        <v>0.0027</v>
      </c>
      <c r="E105" s="0" t="n">
        <v>0.0205</v>
      </c>
      <c r="F105" s="0" t="n">
        <v>0.0374</v>
      </c>
      <c r="G105" s="0" t="n">
        <v>0.0306</v>
      </c>
    </row>
    <row r="106" customFormat="false" ht="14.4" hidden="false" customHeight="false" outlineLevel="0" collapsed="false">
      <c r="A106" s="0" t="n">
        <v>450</v>
      </c>
      <c r="B106" s="1" t="n">
        <v>-0.0001</v>
      </c>
      <c r="C106" s="0" t="n">
        <v>-0.0013</v>
      </c>
      <c r="D106" s="0" t="n">
        <v>0.0094</v>
      </c>
      <c r="E106" s="0" t="n">
        <v>0.0196</v>
      </c>
      <c r="F106" s="0" t="n">
        <v>0.0348</v>
      </c>
      <c r="G106" s="0" t="n">
        <v>0.0328</v>
      </c>
    </row>
    <row r="107" customFormat="false" ht="14.4" hidden="false" customHeight="false" outlineLevel="0" collapsed="false">
      <c r="A107" s="0" t="n">
        <v>452</v>
      </c>
      <c r="B107" s="1" t="n">
        <v>-0.0002</v>
      </c>
      <c r="C107" s="0" t="n">
        <v>-0.0012</v>
      </c>
      <c r="D107" s="0" t="n">
        <v>0.0095</v>
      </c>
      <c r="E107" s="0" t="n">
        <v>0.0197</v>
      </c>
      <c r="F107" s="0" t="n">
        <v>0.0352</v>
      </c>
      <c r="G107" s="0" t="n">
        <v>0.0319</v>
      </c>
    </row>
    <row r="108" customFormat="false" ht="14.4" hidden="false" customHeight="false" outlineLevel="0" collapsed="false">
      <c r="A108" s="0" t="n">
        <v>454</v>
      </c>
      <c r="B108" s="1" t="n">
        <v>-0.0002</v>
      </c>
      <c r="C108" s="0" t="n">
        <v>-0.0013</v>
      </c>
      <c r="D108" s="0" t="n">
        <v>0.0093</v>
      </c>
      <c r="E108" s="0" t="n">
        <v>0.0198</v>
      </c>
      <c r="F108" s="0" t="n">
        <v>0.0353</v>
      </c>
      <c r="G108" s="0" t="n">
        <v>0.0308</v>
      </c>
    </row>
    <row r="109" customFormat="false" ht="14.4" hidden="false" customHeight="false" outlineLevel="0" collapsed="false">
      <c r="A109" s="0" t="n">
        <v>456</v>
      </c>
      <c r="B109" s="1" t="n">
        <v>-0.0002</v>
      </c>
      <c r="C109" s="0" t="n">
        <v>-0.0014</v>
      </c>
      <c r="D109" s="0" t="n">
        <v>0.0092</v>
      </c>
      <c r="E109" s="0" t="n">
        <v>0.0198</v>
      </c>
      <c r="F109" s="0" t="n">
        <v>0.0354</v>
      </c>
      <c r="G109" s="0" t="n">
        <v>0.0297</v>
      </c>
    </row>
    <row r="110" customFormat="false" ht="14.4" hidden="false" customHeight="false" outlineLevel="0" collapsed="false">
      <c r="A110" s="0" t="n">
        <v>458</v>
      </c>
      <c r="B110" s="1" t="n">
        <v>-0.0001</v>
      </c>
      <c r="C110" s="0" t="n">
        <v>-0.0013</v>
      </c>
      <c r="D110" s="0" t="n">
        <v>0.0093</v>
      </c>
      <c r="E110" s="0" t="n">
        <v>0.0199</v>
      </c>
      <c r="F110" s="0" t="n">
        <v>0.0356</v>
      </c>
      <c r="G110" s="0" t="n">
        <v>0.0289</v>
      </c>
    </row>
    <row r="111" customFormat="false" ht="14.4" hidden="false" customHeight="false" outlineLevel="0" collapsed="false">
      <c r="A111" s="0" t="n">
        <v>460</v>
      </c>
      <c r="B111" s="1" t="n">
        <v>-0.0002</v>
      </c>
      <c r="C111" s="0" t="n">
        <v>-0.0014</v>
      </c>
      <c r="D111" s="0" t="n">
        <v>0.0092</v>
      </c>
      <c r="E111" s="0" t="n">
        <v>0.0198</v>
      </c>
      <c r="F111" s="0" t="n">
        <v>0.0355</v>
      </c>
      <c r="G111" s="0" t="n">
        <v>0.0278</v>
      </c>
    </row>
    <row r="112" customFormat="false" ht="14.4" hidden="false" customHeight="false" outlineLevel="0" collapsed="false">
      <c r="A112" s="0" t="n">
        <v>462</v>
      </c>
      <c r="B112" s="1" t="n">
        <v>-0.0003</v>
      </c>
      <c r="C112" s="0" t="n">
        <v>-0.0014</v>
      </c>
      <c r="D112" s="0" t="n">
        <v>0.0091</v>
      </c>
      <c r="E112" s="0" t="n">
        <v>0.0198</v>
      </c>
      <c r="F112" s="0" t="n">
        <v>0.0355</v>
      </c>
      <c r="G112" s="0" t="n">
        <v>0.0269</v>
      </c>
    </row>
    <row r="113" customFormat="false" ht="14.4" hidden="false" customHeight="false" outlineLevel="0" collapsed="false">
      <c r="A113" s="0" t="n">
        <v>464</v>
      </c>
      <c r="B113" s="1" t="n">
        <v>-0.0002</v>
      </c>
      <c r="C113" s="0" t="n">
        <v>-0.0013</v>
      </c>
      <c r="D113" s="0" t="n">
        <v>0.0092</v>
      </c>
      <c r="E113" s="0" t="n">
        <v>0.0198</v>
      </c>
      <c r="F113" s="0" t="n">
        <v>0.0355</v>
      </c>
      <c r="G113" s="0" t="n">
        <v>0.0261</v>
      </c>
    </row>
    <row r="114" customFormat="false" ht="14.4" hidden="false" customHeight="false" outlineLevel="0" collapsed="false">
      <c r="A114" s="0" t="n">
        <v>466</v>
      </c>
      <c r="B114" s="1" t="n">
        <v>-0.0003</v>
      </c>
      <c r="C114" s="0" t="n">
        <v>-0.0013</v>
      </c>
      <c r="D114" s="0" t="n">
        <v>0.0091</v>
      </c>
      <c r="E114" s="0" t="n">
        <v>0.0196</v>
      </c>
      <c r="F114" s="0" t="n">
        <v>0.0352</v>
      </c>
      <c r="G114" s="0" t="n">
        <v>0.0251</v>
      </c>
    </row>
    <row r="115" customFormat="false" ht="14.4" hidden="false" customHeight="false" outlineLevel="0" collapsed="false">
      <c r="A115" s="0" t="n">
        <v>468</v>
      </c>
      <c r="B115" s="1" t="n">
        <v>-0.0002</v>
      </c>
      <c r="C115" s="0" t="n">
        <v>-0.0014</v>
      </c>
      <c r="D115" s="0" t="n">
        <v>0.0091</v>
      </c>
      <c r="E115" s="0" t="n">
        <v>0.0194</v>
      </c>
      <c r="F115" s="0" t="n">
        <v>0.035</v>
      </c>
      <c r="G115" s="0" t="n">
        <v>0.0242</v>
      </c>
    </row>
    <row r="116" customFormat="false" ht="14.4" hidden="false" customHeight="false" outlineLevel="0" collapsed="false">
      <c r="A116" s="0" t="n">
        <v>470</v>
      </c>
      <c r="B116" s="1" t="n">
        <v>-0.0003</v>
      </c>
      <c r="C116" s="0" t="n">
        <v>-0.0014</v>
      </c>
      <c r="D116" s="0" t="n">
        <v>0.009</v>
      </c>
      <c r="E116" s="0" t="n">
        <v>0.0193</v>
      </c>
      <c r="F116" s="0" t="n">
        <v>0.0347</v>
      </c>
      <c r="G116" s="0" t="n">
        <v>0.0235</v>
      </c>
    </row>
    <row r="117" customFormat="false" ht="14.4" hidden="false" customHeight="false" outlineLevel="0" collapsed="false">
      <c r="A117" s="0" t="n">
        <v>472</v>
      </c>
      <c r="B117" s="1" t="n">
        <v>-0.0004</v>
      </c>
      <c r="C117" s="0" t="n">
        <v>-0.0015</v>
      </c>
      <c r="D117" s="0" t="n">
        <v>0.0089</v>
      </c>
      <c r="E117" s="0" t="n">
        <v>0.0191</v>
      </c>
      <c r="F117" s="0" t="n">
        <v>0.0343</v>
      </c>
      <c r="G117" s="0" t="n">
        <v>0.0227</v>
      </c>
    </row>
    <row r="118" customFormat="false" ht="14.4" hidden="false" customHeight="false" outlineLevel="0" collapsed="false">
      <c r="A118" s="0" t="n">
        <v>474</v>
      </c>
      <c r="B118" s="1" t="n">
        <v>-0.0003</v>
      </c>
      <c r="C118" s="0" t="n">
        <v>-0.0015</v>
      </c>
      <c r="D118" s="0" t="n">
        <v>0.0089</v>
      </c>
      <c r="E118" s="0" t="n">
        <v>0.0189</v>
      </c>
      <c r="F118" s="0" t="n">
        <v>0.0339</v>
      </c>
      <c r="G118" s="0" t="n">
        <v>0.0221</v>
      </c>
    </row>
    <row r="119" customFormat="false" ht="14.4" hidden="false" customHeight="false" outlineLevel="0" collapsed="false">
      <c r="A119" s="0" t="n">
        <v>476</v>
      </c>
      <c r="B119" s="1" t="n">
        <v>-0.0003</v>
      </c>
      <c r="C119" s="0" t="n">
        <v>-0.0014</v>
      </c>
      <c r="D119" s="0" t="n">
        <v>0.0089</v>
      </c>
      <c r="E119" s="0" t="n">
        <v>0.0187</v>
      </c>
      <c r="F119" s="0" t="n">
        <v>0.0335</v>
      </c>
      <c r="G119" s="0" t="n">
        <v>0.0215</v>
      </c>
    </row>
    <row r="120" customFormat="false" ht="14.4" hidden="false" customHeight="false" outlineLevel="0" collapsed="false">
      <c r="A120" s="0" t="n">
        <v>478</v>
      </c>
      <c r="B120" s="1" t="n">
        <v>-0.0004</v>
      </c>
      <c r="C120" s="0" t="n">
        <v>-0.0015</v>
      </c>
      <c r="D120" s="0" t="n">
        <v>0.0088</v>
      </c>
      <c r="E120" s="0" t="n">
        <v>0.0183</v>
      </c>
      <c r="F120" s="0" t="n">
        <v>0.0329</v>
      </c>
      <c r="G120" s="0" t="n">
        <v>0.0208</v>
      </c>
    </row>
    <row r="121" customFormat="false" ht="14.4" hidden="false" customHeight="false" outlineLevel="0" collapsed="false">
      <c r="A121" s="0" t="n">
        <v>480</v>
      </c>
      <c r="B121" s="1" t="n">
        <v>-0.0003</v>
      </c>
      <c r="C121" s="0" t="n">
        <v>-0.0014</v>
      </c>
      <c r="D121" s="0" t="n">
        <v>0.0089</v>
      </c>
      <c r="E121" s="0" t="n">
        <v>0.0181</v>
      </c>
      <c r="F121" s="0" t="n">
        <v>0.0324</v>
      </c>
      <c r="G121" s="0" t="n">
        <v>0.0203</v>
      </c>
    </row>
    <row r="122" customFormat="false" ht="14.4" hidden="false" customHeight="false" outlineLevel="0" collapsed="false">
      <c r="A122" s="0" t="n">
        <v>482</v>
      </c>
      <c r="B122" s="1" t="n">
        <v>-0.0004</v>
      </c>
      <c r="C122" s="0" t="n">
        <v>-0.0014</v>
      </c>
      <c r="D122" s="0" t="n">
        <v>0.0087</v>
      </c>
      <c r="E122" s="0" t="n">
        <v>0.0177</v>
      </c>
      <c r="F122" s="0" t="n">
        <v>0.0318</v>
      </c>
      <c r="G122" s="0" t="n">
        <v>0.0198</v>
      </c>
    </row>
    <row r="123" customFormat="false" ht="14.4" hidden="false" customHeight="false" outlineLevel="0" collapsed="false">
      <c r="A123" s="0" t="n">
        <v>484</v>
      </c>
      <c r="B123" s="1" t="n">
        <v>-0.0004</v>
      </c>
      <c r="C123" s="0" t="n">
        <v>-0.0015</v>
      </c>
      <c r="D123" s="0" t="n">
        <v>0.0087</v>
      </c>
      <c r="E123" s="0" t="n">
        <v>0.0174</v>
      </c>
      <c r="F123" s="0" t="n">
        <v>0.0311</v>
      </c>
      <c r="G123" s="0" t="n">
        <v>0.0193</v>
      </c>
    </row>
    <row r="124" customFormat="false" ht="14.4" hidden="false" customHeight="false" outlineLevel="0" collapsed="false">
      <c r="A124" s="0" t="n">
        <v>486</v>
      </c>
      <c r="B124" s="1" t="n">
        <v>-0.0004</v>
      </c>
      <c r="C124" s="0" t="n">
        <v>-0.0015</v>
      </c>
      <c r="D124" s="0" t="n">
        <v>0.0086</v>
      </c>
      <c r="E124" s="0" t="n">
        <v>0.017</v>
      </c>
      <c r="F124" s="0" t="n">
        <v>0.0304</v>
      </c>
      <c r="G124" s="0" t="n">
        <v>0.0188</v>
      </c>
    </row>
    <row r="125" customFormat="false" ht="14.4" hidden="false" customHeight="false" outlineLevel="0" collapsed="false">
      <c r="A125" s="0" t="n">
        <v>488</v>
      </c>
      <c r="B125" s="1" t="n">
        <v>-0.0004</v>
      </c>
      <c r="C125" s="0" t="n">
        <v>-0.0014</v>
      </c>
      <c r="D125" s="0" t="n">
        <v>0.0086</v>
      </c>
      <c r="E125" s="0" t="n">
        <v>0.0166</v>
      </c>
      <c r="F125" s="0" t="n">
        <v>0.0297</v>
      </c>
      <c r="G125" s="0" t="n">
        <v>0.0185</v>
      </c>
    </row>
    <row r="126" customFormat="false" ht="14.4" hidden="false" customHeight="false" outlineLevel="0" collapsed="false">
      <c r="A126" s="0" t="n">
        <v>490</v>
      </c>
      <c r="B126" s="1" t="n">
        <v>-0.0004</v>
      </c>
      <c r="C126" s="0" t="n">
        <v>-0.0015</v>
      </c>
      <c r="D126" s="0" t="n">
        <v>0.0085</v>
      </c>
      <c r="E126" s="0" t="n">
        <v>0.0161</v>
      </c>
      <c r="F126" s="0" t="n">
        <v>0.0288</v>
      </c>
      <c r="G126" s="0" t="n">
        <v>0.018</v>
      </c>
    </row>
    <row r="127" customFormat="false" ht="14.4" hidden="false" customHeight="false" outlineLevel="0" collapsed="false">
      <c r="A127" s="0" t="n">
        <v>492</v>
      </c>
      <c r="B127" s="1" t="n">
        <v>-0.0004</v>
      </c>
      <c r="C127" s="0" t="n">
        <v>-0.0015</v>
      </c>
      <c r="D127" s="0" t="n">
        <v>0.0086</v>
      </c>
      <c r="E127" s="0" t="n">
        <v>0.0157</v>
      </c>
      <c r="F127" s="0" t="n">
        <v>0.028</v>
      </c>
      <c r="G127" s="0" t="n">
        <v>0.0177</v>
      </c>
    </row>
    <row r="128" customFormat="false" ht="14.4" hidden="false" customHeight="false" outlineLevel="0" collapsed="false">
      <c r="A128" s="0" t="n">
        <v>494</v>
      </c>
      <c r="B128" s="1" t="n">
        <v>-0.0004</v>
      </c>
      <c r="C128" s="0" t="n">
        <v>-0.0015</v>
      </c>
      <c r="D128" s="0" t="n">
        <v>0.0085</v>
      </c>
      <c r="E128" s="0" t="n">
        <v>0.0153</v>
      </c>
      <c r="F128" s="0" t="n">
        <v>0.0271</v>
      </c>
      <c r="G128" s="0" t="n">
        <v>0.0174</v>
      </c>
    </row>
    <row r="129" customFormat="false" ht="14.4" hidden="false" customHeight="false" outlineLevel="0" collapsed="false">
      <c r="A129" s="0" t="n">
        <v>496</v>
      </c>
      <c r="B129" s="1" t="n">
        <v>-0.0004</v>
      </c>
      <c r="C129" s="0" t="n">
        <v>-0.0015</v>
      </c>
      <c r="D129" s="0" t="n">
        <v>0.0085</v>
      </c>
      <c r="E129" s="0" t="n">
        <v>0.0149</v>
      </c>
      <c r="F129" s="0" t="n">
        <v>0.0263</v>
      </c>
      <c r="G129" s="0" t="n">
        <v>0.0173</v>
      </c>
    </row>
    <row r="130" customFormat="false" ht="14.4" hidden="false" customHeight="false" outlineLevel="0" collapsed="false">
      <c r="A130" s="0" t="n">
        <v>498</v>
      </c>
      <c r="B130" s="1" t="n">
        <v>-0.0005</v>
      </c>
      <c r="C130" s="0" t="n">
        <v>-0.0015</v>
      </c>
      <c r="D130" s="0" t="n">
        <v>0.0083</v>
      </c>
      <c r="E130" s="0" t="n">
        <v>0.0142</v>
      </c>
      <c r="F130" s="0" t="n">
        <v>0.0253</v>
      </c>
      <c r="G130" s="0" t="n">
        <v>0.0169</v>
      </c>
    </row>
    <row r="131" customFormat="false" ht="14.4" hidden="false" customHeight="false" outlineLevel="0" collapsed="false">
      <c r="A131" s="0" t="n">
        <v>500</v>
      </c>
      <c r="B131" s="1" t="n">
        <v>-0.0004</v>
      </c>
      <c r="C131" s="0" t="n">
        <v>-0.0015</v>
      </c>
      <c r="D131" s="0" t="n">
        <v>0.0083</v>
      </c>
      <c r="E131" s="0" t="n">
        <v>0.0138</v>
      </c>
      <c r="F131" s="0" t="n">
        <v>0.0244</v>
      </c>
      <c r="G131" s="0" t="n">
        <v>0.0167</v>
      </c>
    </row>
    <row r="132" customFormat="false" ht="14.4" hidden="false" customHeight="false" outlineLevel="0" collapsed="false">
      <c r="A132" s="0" t="n">
        <v>502</v>
      </c>
      <c r="B132" s="1" t="n">
        <v>-0.0005</v>
      </c>
      <c r="C132" s="0" t="n">
        <v>-0.0016</v>
      </c>
      <c r="D132" s="0" t="n">
        <v>0.0082</v>
      </c>
      <c r="E132" s="0" t="n">
        <v>0.0132</v>
      </c>
      <c r="F132" s="0" t="n">
        <v>0.0233</v>
      </c>
      <c r="G132" s="0" t="n">
        <v>0.0164</v>
      </c>
    </row>
    <row r="133" customFormat="false" ht="14.4" hidden="false" customHeight="false" outlineLevel="0" collapsed="false">
      <c r="A133" s="0" t="n">
        <v>504</v>
      </c>
      <c r="B133" s="1" t="n">
        <v>-0.0005</v>
      </c>
      <c r="C133" s="0" t="n">
        <v>-0.0016</v>
      </c>
      <c r="D133" s="0" t="n">
        <v>0.0082</v>
      </c>
      <c r="E133" s="0" t="n">
        <v>0.0127</v>
      </c>
      <c r="F133" s="0" t="n">
        <v>0.0224</v>
      </c>
      <c r="G133" s="0" t="n">
        <v>0.0162</v>
      </c>
    </row>
    <row r="134" customFormat="false" ht="14.4" hidden="false" customHeight="false" outlineLevel="0" collapsed="false">
      <c r="A134" s="0" t="n">
        <v>506</v>
      </c>
      <c r="B134" s="1" t="n">
        <v>-0.0004</v>
      </c>
      <c r="C134" s="0" t="n">
        <v>-0.0016</v>
      </c>
      <c r="D134" s="0" t="n">
        <v>0.0082</v>
      </c>
      <c r="E134" s="0" t="n">
        <v>0.0122</v>
      </c>
      <c r="F134" s="0" t="n">
        <v>0.0214</v>
      </c>
      <c r="G134" s="0" t="n">
        <v>0.0161</v>
      </c>
    </row>
    <row r="135" customFormat="false" ht="14.4" hidden="false" customHeight="false" outlineLevel="0" collapsed="false">
      <c r="A135" s="0" t="n">
        <v>508</v>
      </c>
      <c r="B135" s="1" t="n">
        <v>-0.0004</v>
      </c>
      <c r="C135" s="0" t="n">
        <v>-0.0016</v>
      </c>
      <c r="D135" s="0" t="n">
        <v>0.0082</v>
      </c>
      <c r="E135" s="0" t="n">
        <v>0.0117</v>
      </c>
      <c r="F135" s="0" t="n">
        <v>0.0205</v>
      </c>
      <c r="G135" s="0" t="n">
        <v>0.016</v>
      </c>
    </row>
    <row r="136" customFormat="false" ht="14.4" hidden="false" customHeight="false" outlineLevel="0" collapsed="false">
      <c r="A136" s="0" t="n">
        <v>510</v>
      </c>
      <c r="B136" s="1" t="n">
        <v>-0.0005</v>
      </c>
      <c r="C136" s="0" t="n">
        <v>-0.0016</v>
      </c>
      <c r="D136" s="0" t="n">
        <v>0.0082</v>
      </c>
      <c r="E136" s="0" t="n">
        <v>0.0112</v>
      </c>
      <c r="F136" s="0" t="n">
        <v>0.0195</v>
      </c>
      <c r="G136" s="0" t="n">
        <v>0.0158</v>
      </c>
    </row>
    <row r="137" customFormat="false" ht="14.4" hidden="false" customHeight="false" outlineLevel="0" collapsed="false">
      <c r="A137" s="0" t="n">
        <v>512</v>
      </c>
      <c r="B137" s="1" t="n">
        <v>-0.0005</v>
      </c>
      <c r="C137" s="0" t="n">
        <v>-0.0016</v>
      </c>
      <c r="D137" s="0" t="n">
        <v>0.008</v>
      </c>
      <c r="E137" s="0" t="n">
        <v>0.0107</v>
      </c>
      <c r="F137" s="0" t="n">
        <v>0.0184</v>
      </c>
      <c r="G137" s="0" t="n">
        <v>0.0157</v>
      </c>
    </row>
    <row r="138" customFormat="false" ht="14.4" hidden="false" customHeight="false" outlineLevel="0" collapsed="false">
      <c r="A138" s="0" t="n">
        <v>514</v>
      </c>
      <c r="B138" s="1" t="n">
        <v>-0.0005</v>
      </c>
      <c r="C138" s="0" t="n">
        <v>-0.0017</v>
      </c>
      <c r="D138" s="0" t="n">
        <v>0.008</v>
      </c>
      <c r="E138" s="0" t="n">
        <v>0.0101</v>
      </c>
      <c r="F138" s="0" t="n">
        <v>0.0174</v>
      </c>
      <c r="G138" s="0" t="n">
        <v>0.0156</v>
      </c>
    </row>
    <row r="139" customFormat="false" ht="14.4" hidden="false" customHeight="false" outlineLevel="0" collapsed="false">
      <c r="A139" s="0" t="n">
        <v>516</v>
      </c>
      <c r="B139" s="1" t="n">
        <v>-0.0005</v>
      </c>
      <c r="C139" s="0" t="n">
        <v>-0.0017</v>
      </c>
      <c r="D139" s="0" t="n">
        <v>0.0079</v>
      </c>
      <c r="E139" s="0" t="n">
        <v>0.0096</v>
      </c>
      <c r="F139" s="0" t="n">
        <v>0.0165</v>
      </c>
      <c r="G139" s="0" t="n">
        <v>0.0155</v>
      </c>
    </row>
    <row r="140" customFormat="false" ht="14.4" hidden="false" customHeight="false" outlineLevel="0" collapsed="false">
      <c r="A140" s="0" t="n">
        <v>518</v>
      </c>
      <c r="B140" s="1" t="n">
        <v>-0.0005</v>
      </c>
      <c r="C140" s="0" t="n">
        <v>-0.0016</v>
      </c>
      <c r="D140" s="0" t="n">
        <v>0.0079</v>
      </c>
      <c r="E140" s="0" t="n">
        <v>0.0092</v>
      </c>
      <c r="F140" s="0" t="n">
        <v>0.0156</v>
      </c>
      <c r="G140" s="0" t="n">
        <v>0.0154</v>
      </c>
    </row>
    <row r="141" customFormat="false" ht="14.4" hidden="false" customHeight="false" outlineLevel="0" collapsed="false">
      <c r="A141" s="0" t="n">
        <v>520</v>
      </c>
      <c r="B141" s="1" t="n">
        <v>-0.0005</v>
      </c>
      <c r="C141" s="0" t="n">
        <v>-0.0016</v>
      </c>
      <c r="D141" s="0" t="n">
        <v>0.0078</v>
      </c>
      <c r="E141" s="0" t="n">
        <v>0.0087</v>
      </c>
      <c r="F141" s="0" t="n">
        <v>0.0146</v>
      </c>
      <c r="G141" s="0" t="n">
        <v>0.0153</v>
      </c>
    </row>
    <row r="142" customFormat="false" ht="14.4" hidden="false" customHeight="false" outlineLevel="0" collapsed="false">
      <c r="A142" s="0" t="n">
        <v>522</v>
      </c>
      <c r="B142" s="1" t="n">
        <v>-0.0005</v>
      </c>
      <c r="C142" s="0" t="n">
        <v>-0.0016</v>
      </c>
      <c r="D142" s="0" t="n">
        <v>0.0078</v>
      </c>
      <c r="E142" s="0" t="n">
        <v>0.0082</v>
      </c>
      <c r="F142" s="0" t="n">
        <v>0.0137</v>
      </c>
      <c r="G142" s="0" t="n">
        <v>0.0152</v>
      </c>
    </row>
    <row r="143" customFormat="false" ht="14.4" hidden="false" customHeight="false" outlineLevel="0" collapsed="false">
      <c r="A143" s="0" t="n">
        <v>524</v>
      </c>
      <c r="B143" s="1" t="n">
        <v>-0.0005</v>
      </c>
      <c r="C143" s="0" t="n">
        <v>-0.0016</v>
      </c>
      <c r="D143" s="0" t="n">
        <v>0.0078</v>
      </c>
      <c r="E143" s="0" t="n">
        <v>0.0078</v>
      </c>
      <c r="F143" s="0" t="n">
        <v>0.0129</v>
      </c>
      <c r="G143" s="0" t="n">
        <v>0.0153</v>
      </c>
    </row>
    <row r="144" customFormat="false" ht="14.4" hidden="false" customHeight="false" outlineLevel="0" collapsed="false">
      <c r="A144" s="0" t="n">
        <v>526</v>
      </c>
      <c r="B144" s="1" t="n">
        <v>-0.0005</v>
      </c>
      <c r="C144" s="0" t="n">
        <v>-0.0017</v>
      </c>
      <c r="D144" s="0" t="n">
        <v>0.0077</v>
      </c>
      <c r="E144" s="0" t="n">
        <v>0.0073</v>
      </c>
      <c r="F144" s="0" t="n">
        <v>0.0119</v>
      </c>
      <c r="G144" s="0" t="n">
        <v>0.0151</v>
      </c>
    </row>
    <row r="145" customFormat="false" ht="14.4" hidden="false" customHeight="false" outlineLevel="0" collapsed="false">
      <c r="A145" s="0" t="n">
        <v>528</v>
      </c>
      <c r="B145" s="1" t="n">
        <v>-0.0006</v>
      </c>
      <c r="C145" s="0" t="n">
        <v>-0.0018</v>
      </c>
      <c r="D145" s="0" t="n">
        <v>0.0076</v>
      </c>
      <c r="E145" s="0" t="n">
        <v>0.0068</v>
      </c>
      <c r="F145" s="0" t="n">
        <v>0.0111</v>
      </c>
      <c r="G145" s="0" t="n">
        <v>0.0151</v>
      </c>
    </row>
    <row r="146" customFormat="false" ht="14.4" hidden="false" customHeight="false" outlineLevel="0" collapsed="false">
      <c r="A146" s="0" t="n">
        <v>530</v>
      </c>
      <c r="B146" s="1" t="n">
        <v>-0.0007</v>
      </c>
      <c r="C146" s="0" t="n">
        <v>-0.0018</v>
      </c>
      <c r="D146" s="0" t="n">
        <v>0.0075</v>
      </c>
      <c r="E146" s="0" t="n">
        <v>0.0064</v>
      </c>
      <c r="F146" s="0" t="n">
        <v>0.0102</v>
      </c>
      <c r="G146" s="0" t="n">
        <v>0.0152</v>
      </c>
    </row>
    <row r="147" customFormat="false" ht="14.4" hidden="false" customHeight="false" outlineLevel="0" collapsed="false">
      <c r="A147" s="0" t="n">
        <v>532</v>
      </c>
      <c r="B147" s="1" t="n">
        <v>-0.0005</v>
      </c>
      <c r="C147" s="0" t="n">
        <v>-0.0017</v>
      </c>
      <c r="D147" s="0" t="n">
        <v>0.0075</v>
      </c>
      <c r="E147" s="0" t="n">
        <v>0.0061</v>
      </c>
      <c r="F147" s="0" t="n">
        <v>0.0095</v>
      </c>
      <c r="G147" s="0" t="n">
        <v>0.0152</v>
      </c>
    </row>
    <row r="148" customFormat="false" ht="14.4" hidden="false" customHeight="false" outlineLevel="0" collapsed="false">
      <c r="A148" s="0" t="n">
        <v>534</v>
      </c>
      <c r="B148" s="1" t="n">
        <v>-0.0006</v>
      </c>
      <c r="C148" s="0" t="n">
        <v>-0.0018</v>
      </c>
      <c r="D148" s="0" t="n">
        <v>0.0075</v>
      </c>
      <c r="E148" s="0" t="n">
        <v>0.0056</v>
      </c>
      <c r="F148" s="0" t="n">
        <v>0.0087</v>
      </c>
      <c r="G148" s="0" t="n">
        <v>0.015</v>
      </c>
    </row>
    <row r="149" customFormat="false" ht="14.4" hidden="false" customHeight="false" outlineLevel="0" collapsed="false">
      <c r="A149" s="0" t="n">
        <v>536</v>
      </c>
      <c r="B149" s="1" t="n">
        <v>-0.0005</v>
      </c>
      <c r="C149" s="0" t="n">
        <v>-0.0017</v>
      </c>
      <c r="D149" s="0" t="n">
        <v>0.0076</v>
      </c>
      <c r="E149" s="0" t="n">
        <v>0.0052</v>
      </c>
      <c r="F149" s="0" t="n">
        <v>0.0079</v>
      </c>
      <c r="G149" s="0" t="n">
        <v>0.0151</v>
      </c>
    </row>
    <row r="150" customFormat="false" ht="14.4" hidden="false" customHeight="false" outlineLevel="0" collapsed="false">
      <c r="A150" s="0" t="n">
        <v>538</v>
      </c>
      <c r="B150" s="1" t="n">
        <v>-0.0005</v>
      </c>
      <c r="C150" s="0" t="n">
        <v>-0.0018</v>
      </c>
      <c r="D150" s="0" t="n">
        <v>0.0075</v>
      </c>
      <c r="E150" s="0" t="n">
        <v>0.0048</v>
      </c>
      <c r="F150" s="0" t="n">
        <v>0.0072</v>
      </c>
      <c r="G150" s="0" t="n">
        <v>0.0151</v>
      </c>
    </row>
    <row r="151" customFormat="false" ht="14.4" hidden="false" customHeight="false" outlineLevel="0" collapsed="false">
      <c r="A151" s="0" t="n">
        <v>540</v>
      </c>
      <c r="B151" s="1" t="n">
        <v>-0.0005</v>
      </c>
      <c r="C151" s="0" t="n">
        <v>-0.0018</v>
      </c>
      <c r="D151" s="0" t="n">
        <v>0.0075</v>
      </c>
      <c r="E151" s="0" t="n">
        <v>0.0045</v>
      </c>
      <c r="F151" s="0" t="n">
        <v>0.0064</v>
      </c>
      <c r="G151" s="0" t="n">
        <v>0.0151</v>
      </c>
    </row>
    <row r="152" customFormat="false" ht="14.4" hidden="false" customHeight="false" outlineLevel="0" collapsed="false">
      <c r="A152" s="0" t="n">
        <v>542</v>
      </c>
      <c r="B152" s="1" t="n">
        <v>-0.0005</v>
      </c>
      <c r="C152" s="0" t="n">
        <v>-0.0018</v>
      </c>
      <c r="D152" s="0" t="n">
        <v>0.0076</v>
      </c>
      <c r="E152" s="0" t="n">
        <v>0.0042</v>
      </c>
      <c r="F152" s="0" t="n">
        <v>0.0059</v>
      </c>
      <c r="G152" s="0" t="n">
        <v>0.015</v>
      </c>
    </row>
    <row r="153" customFormat="false" ht="14.4" hidden="false" customHeight="false" outlineLevel="0" collapsed="false">
      <c r="A153" s="0" t="n">
        <v>544</v>
      </c>
      <c r="B153" s="1" t="n">
        <v>-0.0006</v>
      </c>
      <c r="C153" s="0" t="n">
        <v>-0.0017</v>
      </c>
      <c r="D153" s="0" t="n">
        <v>0.0075</v>
      </c>
      <c r="E153" s="0" t="n">
        <v>0.0038</v>
      </c>
      <c r="F153" s="0" t="n">
        <v>0.0052</v>
      </c>
      <c r="G153" s="0" t="n">
        <v>0.015</v>
      </c>
    </row>
    <row r="154" customFormat="false" ht="14.4" hidden="false" customHeight="false" outlineLevel="0" collapsed="false">
      <c r="A154" s="0" t="n">
        <v>546</v>
      </c>
      <c r="B154" s="1" t="n">
        <v>-0.0005</v>
      </c>
      <c r="C154" s="0" t="n">
        <v>-0.0017</v>
      </c>
      <c r="D154" s="0" t="n">
        <v>0.0075</v>
      </c>
      <c r="E154" s="0" t="n">
        <v>0.0036</v>
      </c>
      <c r="F154" s="0" t="n">
        <v>0.0046</v>
      </c>
      <c r="G154" s="0" t="n">
        <v>0.015</v>
      </c>
    </row>
    <row r="155" customFormat="false" ht="14.4" hidden="false" customHeight="false" outlineLevel="0" collapsed="false">
      <c r="A155" s="0" t="n">
        <v>548</v>
      </c>
      <c r="B155" s="1" t="n">
        <v>-0.0005</v>
      </c>
      <c r="C155" s="0" t="n">
        <v>-0.0016</v>
      </c>
      <c r="D155" s="0" t="n">
        <v>0.0075</v>
      </c>
      <c r="E155" s="0" t="n">
        <v>0.0033</v>
      </c>
      <c r="F155" s="0" t="n">
        <v>0.0042</v>
      </c>
      <c r="G155" s="0" t="n">
        <v>0.015</v>
      </c>
    </row>
    <row r="156" customFormat="false" ht="14.4" hidden="false" customHeight="false" outlineLevel="0" collapsed="false">
      <c r="A156" s="0" t="n">
        <v>550</v>
      </c>
      <c r="B156" s="1" t="n">
        <v>-0.0005</v>
      </c>
      <c r="C156" s="0" t="n">
        <v>-0.0016</v>
      </c>
      <c r="D156" s="0" t="n">
        <v>0.0075</v>
      </c>
      <c r="E156" s="0" t="n">
        <v>0.0031</v>
      </c>
      <c r="F156" s="0" t="n">
        <v>0.0036</v>
      </c>
      <c r="G156" s="0" t="n">
        <v>0.015</v>
      </c>
    </row>
    <row r="157" customFormat="false" ht="14.4" hidden="false" customHeight="false" outlineLevel="0" collapsed="false">
      <c r="A157" s="0" t="n">
        <v>552</v>
      </c>
      <c r="B157" s="1" t="n">
        <v>-0.0005</v>
      </c>
      <c r="C157" s="0" t="n">
        <v>-0.0016</v>
      </c>
      <c r="D157" s="0" t="n">
        <v>0.0074</v>
      </c>
      <c r="E157" s="0" t="n">
        <v>0.0028</v>
      </c>
      <c r="F157" s="0" t="n">
        <v>0.0031</v>
      </c>
      <c r="G157" s="0" t="n">
        <v>0.0149</v>
      </c>
    </row>
    <row r="158" customFormat="false" ht="14.4" hidden="false" customHeight="false" outlineLevel="0" collapsed="false">
      <c r="A158" s="0" t="n">
        <v>554</v>
      </c>
      <c r="B158" s="1" t="n">
        <v>-0.0005</v>
      </c>
      <c r="C158" s="0" t="n">
        <v>-0.0016</v>
      </c>
      <c r="D158" s="0" t="n">
        <v>0.0074</v>
      </c>
      <c r="E158" s="0" t="n">
        <v>0.0026</v>
      </c>
      <c r="F158" s="0" t="n">
        <v>0.0027</v>
      </c>
      <c r="G158" s="0" t="n">
        <v>0.0149</v>
      </c>
    </row>
    <row r="159" customFormat="false" ht="14.4" hidden="false" customHeight="false" outlineLevel="0" collapsed="false">
      <c r="A159" s="0" t="n">
        <v>556</v>
      </c>
      <c r="B159" s="1" t="n">
        <v>-0.0005</v>
      </c>
      <c r="C159" s="0" t="n">
        <v>-0.0016</v>
      </c>
      <c r="D159" s="0" t="n">
        <v>0.0075</v>
      </c>
      <c r="E159" s="0" t="n">
        <v>0.0024</v>
      </c>
      <c r="F159" s="0" t="n">
        <v>0.0023</v>
      </c>
      <c r="G159" s="0" t="n">
        <v>0.0149</v>
      </c>
    </row>
    <row r="160" customFormat="false" ht="14.4" hidden="false" customHeight="false" outlineLevel="0" collapsed="false">
      <c r="A160" s="0" t="n">
        <v>558</v>
      </c>
      <c r="B160" s="1" t="n">
        <v>-0.0005</v>
      </c>
      <c r="C160" s="0" t="n">
        <v>-0.0016</v>
      </c>
      <c r="D160" s="0" t="n">
        <v>0.0074</v>
      </c>
      <c r="E160" s="0" t="n">
        <v>0.0022</v>
      </c>
      <c r="F160" s="0" t="n">
        <v>0.0018</v>
      </c>
      <c r="G160" s="0" t="n">
        <v>0.0149</v>
      </c>
    </row>
    <row r="161" customFormat="false" ht="14.4" hidden="false" customHeight="false" outlineLevel="0" collapsed="false">
      <c r="A161" s="0" t="n">
        <v>560</v>
      </c>
      <c r="B161" s="1" t="n">
        <v>-0.0005</v>
      </c>
      <c r="C161" s="0" t="n">
        <v>-0.0017</v>
      </c>
      <c r="D161" s="0" t="n">
        <v>0.0074</v>
      </c>
      <c r="E161" s="0" t="n">
        <v>0.0019</v>
      </c>
      <c r="F161" s="0" t="n">
        <v>0.0015</v>
      </c>
      <c r="G161" s="0" t="n">
        <v>0.0149</v>
      </c>
    </row>
    <row r="162" customFormat="false" ht="14.4" hidden="false" customHeight="false" outlineLevel="0" collapsed="false">
      <c r="A162" s="0" t="n">
        <v>562</v>
      </c>
      <c r="B162" s="1" t="n">
        <v>-0.0005</v>
      </c>
      <c r="C162" s="0" t="n">
        <v>-0.0016</v>
      </c>
      <c r="D162" s="0" t="n">
        <v>0.0074</v>
      </c>
      <c r="E162" s="0" t="n">
        <v>0.0018</v>
      </c>
      <c r="F162" s="0" t="n">
        <v>0.0011</v>
      </c>
      <c r="G162" s="0" t="n">
        <v>0.0149</v>
      </c>
    </row>
    <row r="163" customFormat="false" ht="14.4" hidden="false" customHeight="false" outlineLevel="0" collapsed="false">
      <c r="A163" s="0" t="n">
        <v>564</v>
      </c>
      <c r="B163" s="1" t="n">
        <v>-0.0005</v>
      </c>
      <c r="C163" s="0" t="n">
        <v>-0.0017</v>
      </c>
      <c r="D163" s="0" t="n">
        <v>0.0074</v>
      </c>
      <c r="E163" s="0" t="n">
        <v>0.0016</v>
      </c>
      <c r="F163" s="1" t="n">
        <v>0.0008</v>
      </c>
      <c r="G163" s="0" t="n">
        <v>0.0149</v>
      </c>
    </row>
    <row r="164" customFormat="false" ht="14.4" hidden="false" customHeight="false" outlineLevel="0" collapsed="false">
      <c r="A164" s="0" t="n">
        <v>566</v>
      </c>
      <c r="B164" s="1" t="n">
        <v>-0.0005</v>
      </c>
      <c r="C164" s="0" t="n">
        <v>-0.0016</v>
      </c>
      <c r="D164" s="0" t="n">
        <v>0.0074</v>
      </c>
      <c r="E164" s="0" t="n">
        <v>0.0015</v>
      </c>
      <c r="F164" s="1" t="n">
        <v>0.0006</v>
      </c>
      <c r="G164" s="0" t="n">
        <v>0.0149</v>
      </c>
    </row>
    <row r="165" customFormat="false" ht="14.4" hidden="false" customHeight="false" outlineLevel="0" collapsed="false">
      <c r="A165" s="0" t="n">
        <v>568</v>
      </c>
      <c r="B165" s="1" t="n">
        <v>-0.0005</v>
      </c>
      <c r="C165" s="0" t="n">
        <v>-0.0015</v>
      </c>
      <c r="D165" s="0" t="n">
        <v>0.0074</v>
      </c>
      <c r="E165" s="0" t="n">
        <v>0.0014</v>
      </c>
      <c r="F165" s="1" t="n">
        <v>0.0003</v>
      </c>
      <c r="G165" s="0" t="n">
        <v>0.0149</v>
      </c>
    </row>
    <row r="166" customFormat="false" ht="14.4" hidden="false" customHeight="false" outlineLevel="0" collapsed="false">
      <c r="A166" s="0" t="n">
        <v>570</v>
      </c>
      <c r="B166" s="1" t="n">
        <v>-0.0005</v>
      </c>
      <c r="C166" s="0" t="n">
        <v>-0.0017</v>
      </c>
      <c r="D166" s="0" t="n">
        <v>0.0073</v>
      </c>
      <c r="E166" s="0" t="n">
        <v>0.0011</v>
      </c>
      <c r="F166" s="1" t="n">
        <v>-0.0001</v>
      </c>
      <c r="G166" s="0" t="n">
        <v>0.0148</v>
      </c>
    </row>
    <row r="167" customFormat="false" ht="14.4" hidden="false" customHeight="false" outlineLevel="0" collapsed="false">
      <c r="A167" s="0" t="n">
        <v>572</v>
      </c>
      <c r="B167" s="1" t="n">
        <v>-0.0005</v>
      </c>
      <c r="C167" s="0" t="n">
        <v>-0.0016</v>
      </c>
      <c r="D167" s="0" t="n">
        <v>0.0073</v>
      </c>
      <c r="E167" s="0" t="n">
        <v>0.0011</v>
      </c>
      <c r="F167" s="1" t="n">
        <v>-0.0003</v>
      </c>
      <c r="G167" s="0" t="n">
        <v>0.0148</v>
      </c>
    </row>
    <row r="168" customFormat="false" ht="14.4" hidden="false" customHeight="false" outlineLevel="0" collapsed="false">
      <c r="A168" s="0" t="n">
        <v>574</v>
      </c>
      <c r="B168" s="1" t="n">
        <v>-0.0005</v>
      </c>
      <c r="C168" s="0" t="n">
        <v>-0.0016</v>
      </c>
      <c r="D168" s="0" t="n">
        <v>0.0074</v>
      </c>
      <c r="E168" s="1" t="n">
        <v>0.0009</v>
      </c>
      <c r="F168" s="1" t="n">
        <v>-0.0005</v>
      </c>
      <c r="G168" s="0" t="n">
        <v>0.0148</v>
      </c>
    </row>
    <row r="169" customFormat="false" ht="14.4" hidden="false" customHeight="false" outlineLevel="0" collapsed="false">
      <c r="A169" s="0" t="n">
        <v>576</v>
      </c>
      <c r="B169" s="1" t="n">
        <v>-0.0005</v>
      </c>
      <c r="C169" s="0" t="n">
        <v>-0.0015</v>
      </c>
      <c r="D169" s="0" t="n">
        <v>0.0074</v>
      </c>
      <c r="E169" s="1" t="n">
        <v>0.001</v>
      </c>
      <c r="F169" s="1" t="n">
        <v>-0.0007</v>
      </c>
      <c r="G169" s="0" t="n">
        <v>0.0147</v>
      </c>
    </row>
    <row r="170" customFormat="false" ht="14.4" hidden="false" customHeight="false" outlineLevel="0" collapsed="false">
      <c r="A170" s="0" t="n">
        <v>578</v>
      </c>
      <c r="B170" s="1" t="n">
        <v>-0.0006</v>
      </c>
      <c r="C170" s="0" t="n">
        <v>-0.0017</v>
      </c>
      <c r="D170" s="0" t="n">
        <v>0.0072</v>
      </c>
      <c r="E170" s="1" t="n">
        <v>0.0006</v>
      </c>
      <c r="F170" s="1" t="n">
        <v>-0.001</v>
      </c>
      <c r="G170" s="0" t="n">
        <v>0.0147</v>
      </c>
    </row>
    <row r="171" customFormat="false" ht="14.4" hidden="false" customHeight="false" outlineLevel="0" collapsed="false">
      <c r="A171" s="0" t="n">
        <v>580</v>
      </c>
      <c r="B171" s="1" t="n">
        <v>-0.0006</v>
      </c>
      <c r="C171" s="0" t="n">
        <v>-0.0015</v>
      </c>
      <c r="D171" s="0" t="n">
        <v>0.0073</v>
      </c>
      <c r="E171" s="1" t="n">
        <v>0.0005</v>
      </c>
      <c r="F171" s="0" t="n">
        <v>-0.0012</v>
      </c>
      <c r="G171" s="0" t="n">
        <v>0.0146</v>
      </c>
    </row>
    <row r="172" customFormat="false" ht="14.4" hidden="false" customHeight="false" outlineLevel="0" collapsed="false">
      <c r="A172" s="0" t="n">
        <v>582</v>
      </c>
      <c r="B172" s="1" t="n">
        <v>-0.0005</v>
      </c>
      <c r="C172" s="0" t="n">
        <v>-0.0015</v>
      </c>
      <c r="D172" s="0" t="n">
        <v>0.0073</v>
      </c>
      <c r="E172" s="1" t="n">
        <v>0.0006</v>
      </c>
      <c r="F172" s="0" t="n">
        <v>-0.0013</v>
      </c>
      <c r="G172" s="0" t="n">
        <v>0.0146</v>
      </c>
    </row>
    <row r="173" customFormat="false" ht="14.4" hidden="false" customHeight="false" outlineLevel="0" collapsed="false">
      <c r="A173" s="0" t="n">
        <v>584</v>
      </c>
      <c r="B173" s="1" t="n">
        <v>-0.0006</v>
      </c>
      <c r="C173" s="0" t="n">
        <v>-0.0017</v>
      </c>
      <c r="D173" s="0" t="n">
        <v>0.0071</v>
      </c>
      <c r="E173" s="1" t="n">
        <v>0.0003</v>
      </c>
      <c r="F173" s="0" t="n">
        <v>-0.0015</v>
      </c>
      <c r="G173" s="0" t="n">
        <v>0.0145</v>
      </c>
    </row>
    <row r="174" customFormat="false" ht="14.4" hidden="false" customHeight="false" outlineLevel="0" collapsed="false">
      <c r="A174" s="0" t="n">
        <v>586</v>
      </c>
      <c r="B174" s="0" t="n">
        <v>0.0015</v>
      </c>
      <c r="C174" s="1" t="n">
        <v>0.0001</v>
      </c>
      <c r="D174" s="1" t="n">
        <v>0.0008</v>
      </c>
      <c r="E174" s="0" t="n">
        <v>0.0011</v>
      </c>
      <c r="F174" s="0" t="n">
        <v>0.0016</v>
      </c>
      <c r="G174" s="0" t="n">
        <v>0.0112</v>
      </c>
    </row>
    <row r="175" customFormat="false" ht="14.4" hidden="false" customHeight="false" outlineLevel="0" collapsed="false">
      <c r="A175" s="0" t="n">
        <v>588</v>
      </c>
      <c r="B175" s="0" t="n">
        <v>0.0014</v>
      </c>
      <c r="C175" s="1" t="n">
        <v>0.0001</v>
      </c>
      <c r="D175" s="1" t="n">
        <v>0.0008</v>
      </c>
      <c r="E175" s="1" t="n">
        <v>0.001</v>
      </c>
      <c r="F175" s="0" t="n">
        <v>0.0015</v>
      </c>
      <c r="G175" s="0" t="n">
        <v>0.0111</v>
      </c>
    </row>
    <row r="176" customFormat="false" ht="14.4" hidden="false" customHeight="false" outlineLevel="0" collapsed="false">
      <c r="A176" s="0" t="n">
        <v>590</v>
      </c>
      <c r="B176" s="0" t="n">
        <v>0.0016</v>
      </c>
      <c r="C176" s="1" t="n">
        <v>0.0001</v>
      </c>
      <c r="D176" s="1" t="n">
        <v>0.0008</v>
      </c>
      <c r="E176" s="1" t="n">
        <v>0.001</v>
      </c>
      <c r="F176" s="0" t="n">
        <v>0.0013</v>
      </c>
      <c r="G176" s="0" t="n">
        <v>0.0112</v>
      </c>
    </row>
    <row r="177" customFormat="false" ht="14.4" hidden="false" customHeight="false" outlineLevel="0" collapsed="false">
      <c r="A177" s="0" t="n">
        <v>592</v>
      </c>
      <c r="B177" s="0" t="n">
        <v>0.0014</v>
      </c>
      <c r="C177" s="1" t="n">
        <v>-0.0002</v>
      </c>
      <c r="D177" s="1" t="n">
        <v>0.0007</v>
      </c>
      <c r="E177" s="1" t="n">
        <v>0.0007</v>
      </c>
      <c r="F177" s="0" t="n">
        <v>0.0011</v>
      </c>
      <c r="G177" s="0" t="n">
        <v>0.011</v>
      </c>
    </row>
    <row r="178" customFormat="false" ht="14.4" hidden="false" customHeight="false" outlineLevel="0" collapsed="false">
      <c r="A178" s="0" t="n">
        <v>594</v>
      </c>
      <c r="B178" s="0" t="n">
        <v>0.0015</v>
      </c>
      <c r="C178" s="1" t="n">
        <v>0.0001</v>
      </c>
      <c r="D178" s="1" t="n">
        <v>0.0008</v>
      </c>
      <c r="E178" s="1" t="n">
        <v>0.0008</v>
      </c>
      <c r="F178" s="0" t="n">
        <v>0.0013</v>
      </c>
      <c r="G178" s="0" t="n">
        <v>0.0112</v>
      </c>
    </row>
    <row r="179" customFormat="false" ht="14.4" hidden="false" customHeight="false" outlineLevel="0" collapsed="false">
      <c r="A179" s="0" t="n">
        <v>596</v>
      </c>
      <c r="B179" s="0" t="n">
        <v>0.0015</v>
      </c>
      <c r="C179" s="1" t="n">
        <v>0.0001</v>
      </c>
      <c r="D179" s="1" t="n">
        <v>0.0008</v>
      </c>
      <c r="E179" s="1" t="n">
        <v>0.0008</v>
      </c>
      <c r="F179" s="0" t="n">
        <v>0.0011</v>
      </c>
      <c r="G179" s="0" t="n">
        <v>0.0111</v>
      </c>
    </row>
    <row r="180" customFormat="false" ht="14.4" hidden="false" customHeight="false" outlineLevel="0" collapsed="false">
      <c r="A180" s="0" t="n">
        <v>598</v>
      </c>
      <c r="B180" s="0" t="n">
        <v>0.0015</v>
      </c>
      <c r="C180" s="1" t="n">
        <v>0.0001</v>
      </c>
      <c r="D180" s="1" t="n">
        <v>0.0008</v>
      </c>
      <c r="E180" s="1" t="n">
        <v>0.0008</v>
      </c>
      <c r="F180" s="1" t="n">
        <v>0.001</v>
      </c>
      <c r="G180" s="0" t="n">
        <v>0.0111</v>
      </c>
    </row>
    <row r="181" customFormat="false" ht="14.4" hidden="false" customHeight="false" outlineLevel="0" collapsed="false">
      <c r="A181" s="0" t="n">
        <v>600</v>
      </c>
      <c r="B181" s="0" t="n">
        <v>0.0014</v>
      </c>
      <c r="C181" s="0" t="n">
        <v>0</v>
      </c>
      <c r="D181" s="1" t="n">
        <v>0.0008</v>
      </c>
      <c r="E181" s="1" t="n">
        <v>0.0007</v>
      </c>
      <c r="F181" s="1" t="n">
        <v>0.0009</v>
      </c>
      <c r="G181" s="0" t="n">
        <v>0.01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240</v>
      </c>
      <c r="B1" s="0" t="n">
        <v>0.07998</v>
      </c>
      <c r="C1" s="0" t="n">
        <v>0.14663</v>
      </c>
      <c r="D1" s="0" t="n">
        <v>0.29859</v>
      </c>
      <c r="E1" s="0" t="n">
        <v>0.44922</v>
      </c>
      <c r="F1" s="0" t="n">
        <v>0.60518</v>
      </c>
      <c r="G1" s="0" t="n">
        <v>0.76114</v>
      </c>
    </row>
    <row r="2" customFormat="false" ht="14.4" hidden="false" customHeight="false" outlineLevel="0" collapsed="false">
      <c r="A2" s="0" t="n">
        <v>245</v>
      </c>
      <c r="B2" s="0" t="n">
        <v>0.09864</v>
      </c>
      <c r="C2" s="0" t="n">
        <v>0.18662</v>
      </c>
      <c r="D2" s="0" t="n">
        <v>0.37724</v>
      </c>
      <c r="E2" s="0" t="n">
        <v>0.56519</v>
      </c>
      <c r="F2" s="0" t="n">
        <v>0.75981</v>
      </c>
      <c r="G2" s="0" t="n">
        <v>0.9531</v>
      </c>
    </row>
    <row r="3" customFormat="false" ht="14.4" hidden="false" customHeight="false" outlineLevel="0" collapsed="false">
      <c r="A3" s="0" t="n">
        <v>250</v>
      </c>
      <c r="B3" s="0" t="n">
        <v>0.1253</v>
      </c>
      <c r="C3" s="0" t="n">
        <v>0.23861</v>
      </c>
      <c r="D3" s="0" t="n">
        <v>0.47988</v>
      </c>
      <c r="E3" s="0" t="n">
        <v>0.71849</v>
      </c>
      <c r="F3" s="0" t="n">
        <v>0.96243</v>
      </c>
      <c r="G3" s="0" t="n">
        <v>1.20103</v>
      </c>
    </row>
    <row r="4" customFormat="false" ht="14.4" hidden="false" customHeight="false" outlineLevel="0" collapsed="false">
      <c r="A4" s="0" t="n">
        <v>255</v>
      </c>
      <c r="B4" s="0" t="n">
        <v>0.14796</v>
      </c>
      <c r="C4" s="0" t="n">
        <v>0.28926</v>
      </c>
      <c r="D4" s="0" t="n">
        <v>0.57852</v>
      </c>
      <c r="E4" s="0" t="n">
        <v>0.86512</v>
      </c>
      <c r="F4" s="0" t="n">
        <v>1.15838</v>
      </c>
      <c r="G4" s="0" t="n">
        <v>1.44231</v>
      </c>
    </row>
    <row r="5" customFormat="false" ht="14.4" hidden="false" customHeight="false" outlineLevel="0" collapsed="false">
      <c r="A5" s="0" t="n">
        <v>260</v>
      </c>
      <c r="B5" s="0" t="n">
        <v>0.16129</v>
      </c>
      <c r="C5" s="0" t="n">
        <v>0.31725</v>
      </c>
      <c r="D5" s="0" t="n">
        <v>0.63318</v>
      </c>
      <c r="E5" s="0" t="n">
        <v>0.9491</v>
      </c>
      <c r="F5" s="0" t="n">
        <v>1.26902</v>
      </c>
      <c r="G5" s="0" t="n">
        <v>1.5796</v>
      </c>
    </row>
    <row r="6" customFormat="false" ht="14.4" hidden="false" customHeight="false" outlineLevel="0" collapsed="false">
      <c r="A6" s="0" t="n">
        <v>265</v>
      </c>
      <c r="B6" s="0" t="n">
        <v>0.16129</v>
      </c>
      <c r="C6" s="0" t="n">
        <v>0.31992</v>
      </c>
      <c r="D6" s="0" t="n">
        <v>0.63984</v>
      </c>
      <c r="E6" s="0" t="n">
        <v>0.95843</v>
      </c>
      <c r="F6" s="0" t="n">
        <v>1.28501</v>
      </c>
      <c r="G6" s="0" t="n">
        <v>1.5996</v>
      </c>
    </row>
    <row r="7" customFormat="false" ht="14.4" hidden="false" customHeight="false" outlineLevel="0" collapsed="false">
      <c r="A7" s="0" t="n">
        <v>270</v>
      </c>
      <c r="B7" s="0" t="n">
        <v>0.1453</v>
      </c>
      <c r="C7" s="0" t="n">
        <v>0.28659</v>
      </c>
      <c r="D7" s="0" t="n">
        <v>0.57319</v>
      </c>
      <c r="E7" s="0" t="n">
        <v>0.85845</v>
      </c>
      <c r="F7" s="0" t="n">
        <v>1.15171</v>
      </c>
      <c r="G7" s="0" t="n">
        <v>1.43564</v>
      </c>
    </row>
    <row r="8" customFormat="false" ht="14.4" hidden="false" customHeight="false" outlineLevel="0" collapsed="false">
      <c r="A8" s="0" t="n">
        <v>275</v>
      </c>
      <c r="B8" s="0" t="n">
        <v>0.12264</v>
      </c>
      <c r="C8" s="0" t="n">
        <v>0.23861</v>
      </c>
      <c r="D8" s="0" t="n">
        <v>0.47721</v>
      </c>
      <c r="E8" s="0" t="n">
        <v>0.71582</v>
      </c>
      <c r="F8" s="0" t="n">
        <v>0.96376</v>
      </c>
      <c r="G8" s="0" t="n">
        <v>1.20503</v>
      </c>
    </row>
    <row r="9" customFormat="false" ht="14.4" hidden="false" customHeight="false" outlineLevel="0" collapsed="false">
      <c r="A9" s="0" t="n">
        <v>280</v>
      </c>
      <c r="B9" s="0" t="n">
        <v>0.09464</v>
      </c>
      <c r="C9" s="0" t="n">
        <v>0.18129</v>
      </c>
      <c r="D9" s="0" t="n">
        <v>0.36657</v>
      </c>
      <c r="E9" s="0" t="n">
        <v>0.55053</v>
      </c>
      <c r="F9" s="0" t="n">
        <v>0.74248</v>
      </c>
      <c r="G9" s="0" t="n">
        <v>0.9291</v>
      </c>
    </row>
    <row r="10" customFormat="false" ht="14.4" hidden="false" customHeight="false" outlineLevel="0" collapsed="false">
      <c r="A10" s="0" t="n">
        <v>285</v>
      </c>
      <c r="B10" s="0" t="n">
        <v>0.06665</v>
      </c>
      <c r="C10" s="0" t="n">
        <v>0.12397</v>
      </c>
      <c r="D10" s="0" t="n">
        <v>0.2546</v>
      </c>
      <c r="E10" s="0" t="n">
        <v>0.38257</v>
      </c>
      <c r="F10" s="0" t="n">
        <v>0.51987</v>
      </c>
      <c r="G10" s="0" t="n">
        <v>0.6545</v>
      </c>
    </row>
    <row r="11" customFormat="false" ht="14.4" hidden="false" customHeight="false" outlineLevel="0" collapsed="false">
      <c r="A11" s="0" t="n">
        <v>290</v>
      </c>
      <c r="B11" s="0" t="n">
        <v>0.05599</v>
      </c>
      <c r="C11" s="0" t="n">
        <v>0.09997</v>
      </c>
      <c r="D11" s="0" t="n">
        <v>0.20661</v>
      </c>
      <c r="E11" s="0" t="n">
        <v>0.31059</v>
      </c>
      <c r="F11" s="0" t="n">
        <v>0.42256</v>
      </c>
      <c r="G11" s="0" t="n">
        <v>0.5332</v>
      </c>
    </row>
    <row r="12" customFormat="false" ht="14.4" hidden="false" customHeight="false" outlineLevel="0" collapsed="false">
      <c r="A12" s="0" t="n">
        <v>295</v>
      </c>
      <c r="B12" s="0" t="n">
        <v>0.05332</v>
      </c>
      <c r="C12" s="0" t="n">
        <v>0.09731</v>
      </c>
      <c r="D12" s="0" t="n">
        <v>0.20128</v>
      </c>
      <c r="E12" s="0" t="n">
        <v>0.30126</v>
      </c>
      <c r="F12" s="0" t="n">
        <v>0.40923</v>
      </c>
      <c r="G12" s="0" t="n">
        <v>0.5172</v>
      </c>
    </row>
    <row r="13" customFormat="false" ht="14.4" hidden="false" customHeight="false" outlineLevel="0" collapsed="false">
      <c r="A13" s="0" t="n">
        <v>300</v>
      </c>
      <c r="B13" s="0" t="n">
        <v>0.05332</v>
      </c>
      <c r="C13" s="0" t="n">
        <v>0.09731</v>
      </c>
      <c r="D13" s="0" t="n">
        <v>0.20128</v>
      </c>
      <c r="E13" s="0" t="n">
        <v>0.30392</v>
      </c>
      <c r="F13" s="0" t="n">
        <v>0.4119</v>
      </c>
      <c r="G13" s="0" t="n">
        <v>0.51987</v>
      </c>
    </row>
    <row r="14" customFormat="false" ht="14.4" hidden="false" customHeight="false" outlineLevel="0" collapsed="false">
      <c r="A14" s="0" t="n">
        <v>305</v>
      </c>
      <c r="B14" s="0" t="n">
        <v>0.05199</v>
      </c>
      <c r="C14" s="0" t="n">
        <v>0.09598</v>
      </c>
      <c r="D14" s="0" t="n">
        <v>0.19862</v>
      </c>
      <c r="E14" s="0" t="n">
        <v>0.29726</v>
      </c>
      <c r="F14" s="0" t="n">
        <v>0.40257</v>
      </c>
      <c r="G14" s="0" t="n">
        <v>0.50921</v>
      </c>
    </row>
    <row r="15" customFormat="false" ht="14.4" hidden="false" customHeight="false" outlineLevel="0" collapsed="false">
      <c r="A15" s="0" t="n">
        <v>310</v>
      </c>
      <c r="B15" s="0" t="n">
        <v>0.04799</v>
      </c>
      <c r="C15" s="0" t="n">
        <v>0.08798</v>
      </c>
      <c r="D15" s="0" t="n">
        <v>0.18262</v>
      </c>
      <c r="E15" s="0" t="n">
        <v>0.2746</v>
      </c>
      <c r="F15" s="0" t="n">
        <v>0.37324</v>
      </c>
      <c r="G15" s="0" t="n">
        <v>0.47188</v>
      </c>
    </row>
    <row r="16" customFormat="false" ht="14.4" hidden="false" customHeight="false" outlineLevel="0" collapsed="false">
      <c r="A16" s="0" t="n">
        <v>315</v>
      </c>
      <c r="B16" s="0" t="n">
        <v>0.04266</v>
      </c>
      <c r="C16" s="0" t="n">
        <v>0.07731</v>
      </c>
      <c r="D16" s="0" t="n">
        <v>0.15596</v>
      </c>
      <c r="E16" s="0" t="n">
        <v>0.23461</v>
      </c>
      <c r="F16" s="0" t="n">
        <v>0.31992</v>
      </c>
      <c r="G16" s="0" t="n">
        <v>0.4039</v>
      </c>
    </row>
    <row r="17" customFormat="false" ht="14.4" hidden="false" customHeight="false" outlineLevel="0" collapsed="false">
      <c r="A17" s="0" t="n">
        <v>320</v>
      </c>
      <c r="B17" s="0" t="n">
        <v>0.03466</v>
      </c>
      <c r="C17" s="0" t="n">
        <v>0.05732</v>
      </c>
      <c r="D17" s="0" t="n">
        <v>0.12397</v>
      </c>
      <c r="E17" s="0" t="n">
        <v>0.18529</v>
      </c>
      <c r="F17" s="0" t="n">
        <v>0.25327</v>
      </c>
      <c r="G17" s="0" t="n">
        <v>0.32125</v>
      </c>
    </row>
    <row r="18" customFormat="false" ht="14.4" hidden="false" customHeight="false" outlineLevel="0" collapsed="false">
      <c r="A18" s="0" t="n">
        <v>325</v>
      </c>
      <c r="B18" s="0" t="n">
        <v>0.02399</v>
      </c>
      <c r="C18" s="0" t="n">
        <v>0.03866</v>
      </c>
      <c r="D18" s="0" t="n">
        <v>0.08531</v>
      </c>
      <c r="E18" s="0" t="n">
        <v>0.1293</v>
      </c>
      <c r="F18" s="0" t="n">
        <v>0.17996</v>
      </c>
      <c r="G18" s="0" t="n">
        <v>0.23061</v>
      </c>
    </row>
    <row r="19" customFormat="false" ht="14.4" hidden="false" customHeight="false" outlineLevel="0" collapsed="false">
      <c r="A19" s="0" t="n">
        <v>330</v>
      </c>
      <c r="B19" s="0" t="n">
        <v>0.01733</v>
      </c>
      <c r="C19" s="0" t="n">
        <v>0.02399</v>
      </c>
      <c r="D19" s="0" t="n">
        <v>0.05465</v>
      </c>
      <c r="E19" s="0" t="n">
        <v>0.08265</v>
      </c>
      <c r="F19" s="0" t="n">
        <v>0.11597</v>
      </c>
      <c r="G19" s="0" t="n">
        <v>0.15196</v>
      </c>
    </row>
    <row r="20" customFormat="false" ht="14.4" hidden="false" customHeight="false" outlineLevel="0" collapsed="false">
      <c r="A20" s="0" t="n">
        <v>335</v>
      </c>
      <c r="B20" s="0" t="n">
        <v>0.012</v>
      </c>
      <c r="C20" s="0" t="n">
        <v>0.012</v>
      </c>
      <c r="D20" s="0" t="n">
        <v>0.03199</v>
      </c>
      <c r="E20" s="0" t="n">
        <v>0.04799</v>
      </c>
      <c r="F20" s="0" t="n">
        <v>0.06932</v>
      </c>
      <c r="G20" s="0" t="n">
        <v>0.09331</v>
      </c>
    </row>
    <row r="21" customFormat="false" ht="14.4" hidden="false" customHeight="false" outlineLevel="0" collapsed="false">
      <c r="A21" s="0" t="n">
        <v>340</v>
      </c>
      <c r="B21" s="0" t="n">
        <v>0.00933</v>
      </c>
      <c r="C21" s="0" t="n">
        <v>0.00533</v>
      </c>
      <c r="D21" s="0" t="n">
        <v>0.01733</v>
      </c>
      <c r="E21" s="0" t="n">
        <v>0.02666</v>
      </c>
      <c r="F21" s="0" t="n">
        <v>0.04132</v>
      </c>
      <c r="G21" s="0" t="n">
        <v>0.05865</v>
      </c>
    </row>
    <row r="22" customFormat="false" ht="14.4" hidden="false" customHeight="false" outlineLevel="0" collapsed="false">
      <c r="A22" s="0" t="n">
        <v>345</v>
      </c>
      <c r="B22" s="0" t="n">
        <v>0.00666</v>
      </c>
      <c r="C22" s="0" t="n">
        <v>0.00133</v>
      </c>
      <c r="D22" s="0" t="n">
        <v>0.01066</v>
      </c>
      <c r="E22" s="0" t="n">
        <v>0.01733</v>
      </c>
      <c r="F22" s="0" t="n">
        <v>0.02799</v>
      </c>
      <c r="G22" s="0" t="n">
        <v>0.04132</v>
      </c>
    </row>
    <row r="23" customFormat="false" ht="14.4" hidden="false" customHeight="false" outlineLevel="0" collapsed="false">
      <c r="A23" s="0" t="n">
        <v>350</v>
      </c>
      <c r="B23" s="0" t="n">
        <v>0.00666</v>
      </c>
      <c r="C23" s="0" t="n">
        <v>0.00133</v>
      </c>
      <c r="D23" s="0" t="n">
        <v>0.008</v>
      </c>
      <c r="E23" s="0" t="n">
        <v>0.012</v>
      </c>
      <c r="F23" s="0" t="n">
        <v>0.01999</v>
      </c>
      <c r="G23" s="0" t="n">
        <v>0.03199</v>
      </c>
    </row>
    <row r="24" customFormat="false" ht="14.4" hidden="false" customHeight="false" outlineLevel="0" collapsed="false">
      <c r="A24" s="0" t="n">
        <v>355</v>
      </c>
      <c r="B24" s="0" t="n">
        <v>0.00533</v>
      </c>
      <c r="C24" s="0" t="n">
        <v>0.00133</v>
      </c>
      <c r="D24" s="0" t="n">
        <v>0.00533</v>
      </c>
      <c r="E24" s="0" t="n">
        <v>0.008</v>
      </c>
      <c r="F24" s="0" t="n">
        <v>0.01466</v>
      </c>
      <c r="G24" s="0" t="n">
        <v>0.02533</v>
      </c>
    </row>
    <row r="25" customFormat="false" ht="14.4" hidden="false" customHeight="false" outlineLevel="0" collapsed="false">
      <c r="A25" s="0" t="n">
        <v>360</v>
      </c>
      <c r="B25" s="0" t="n">
        <v>0.00533</v>
      </c>
      <c r="C25" s="0" t="n">
        <v>0.00133</v>
      </c>
      <c r="D25" s="0" t="n">
        <v>0.00267</v>
      </c>
      <c r="E25" s="0" t="n">
        <v>0.00533</v>
      </c>
      <c r="F25" s="0" t="n">
        <v>0.012</v>
      </c>
      <c r="G25" s="0" t="n">
        <v>0.02133</v>
      </c>
    </row>
    <row r="26" customFormat="false" ht="14.4" hidden="false" customHeight="false" outlineLevel="0" collapsed="false">
      <c r="A26" s="0" t="n">
        <v>365</v>
      </c>
      <c r="B26" s="0" t="n">
        <v>0.00533</v>
      </c>
      <c r="C26" s="0" t="n">
        <v>0.00133</v>
      </c>
      <c r="D26" s="0" t="n">
        <v>0.00267</v>
      </c>
      <c r="E26" s="0" t="n">
        <v>0.004</v>
      </c>
      <c r="F26" s="0" t="n">
        <v>0.00933</v>
      </c>
      <c r="G26" s="0" t="n">
        <v>0.01733</v>
      </c>
    </row>
    <row r="27" customFormat="false" ht="14.4" hidden="false" customHeight="false" outlineLevel="0" collapsed="false">
      <c r="A27" s="0" t="n">
        <v>370</v>
      </c>
      <c r="B27" s="0" t="n">
        <v>0.00533</v>
      </c>
      <c r="C27" s="0" t="n">
        <v>0.00133</v>
      </c>
      <c r="D27" s="0" t="n">
        <v>0.00133</v>
      </c>
      <c r="E27" s="0" t="n">
        <v>0.00267</v>
      </c>
      <c r="F27" s="0" t="n">
        <v>0.008</v>
      </c>
      <c r="G27" s="0" t="n">
        <v>0.016</v>
      </c>
    </row>
    <row r="28" customFormat="false" ht="14.4" hidden="false" customHeight="false" outlineLevel="0" collapsed="false">
      <c r="A28" s="0" t="n">
        <v>375</v>
      </c>
      <c r="B28" s="0" t="n">
        <v>0.00533</v>
      </c>
      <c r="C28" s="0" t="n">
        <v>0.00133</v>
      </c>
      <c r="D28" s="0" t="n">
        <v>0.00133</v>
      </c>
      <c r="E28" s="0" t="n">
        <v>0.00267</v>
      </c>
      <c r="F28" s="0" t="n">
        <v>0.008</v>
      </c>
      <c r="G28" s="0" t="n">
        <v>0.016</v>
      </c>
    </row>
    <row r="29" customFormat="false" ht="14.4" hidden="false" customHeight="false" outlineLevel="0" collapsed="false">
      <c r="A29" s="0" t="n">
        <v>380</v>
      </c>
      <c r="B29" s="0" t="n">
        <v>0.00533</v>
      </c>
      <c r="C29" s="0" t="n">
        <v>0.00133</v>
      </c>
      <c r="D29" s="0" t="n">
        <v>0.00133</v>
      </c>
      <c r="E29" s="0" t="n">
        <v>0.00267</v>
      </c>
      <c r="F29" s="0" t="n">
        <v>0.008</v>
      </c>
      <c r="G29" s="0" t="n">
        <v>0.01466</v>
      </c>
    </row>
    <row r="30" customFormat="false" ht="14.4" hidden="false" customHeight="false" outlineLevel="0" collapsed="false">
      <c r="A30" s="0" t="n">
        <v>385</v>
      </c>
      <c r="B30" s="0" t="n">
        <v>0.004</v>
      </c>
      <c r="C30" s="0" t="n">
        <v>0.00133</v>
      </c>
      <c r="D30" s="0" t="n">
        <v>0.00133</v>
      </c>
      <c r="E30" s="0" t="n">
        <v>0.00267</v>
      </c>
      <c r="F30" s="0" t="n">
        <v>0.00666</v>
      </c>
      <c r="G30" s="0" t="n">
        <v>0.01466</v>
      </c>
    </row>
    <row r="31" customFormat="false" ht="14.4" hidden="false" customHeight="false" outlineLevel="0" collapsed="false">
      <c r="A31" s="0" t="n">
        <v>390</v>
      </c>
      <c r="B31" s="0" t="n">
        <v>0.004</v>
      </c>
      <c r="C31" s="0" t="n">
        <v>0.00133</v>
      </c>
      <c r="D31" s="0" t="n">
        <v>0.00133</v>
      </c>
      <c r="E31" s="0" t="n">
        <v>0.00267</v>
      </c>
      <c r="F31" s="0" t="n">
        <v>0.00666</v>
      </c>
      <c r="G31" s="0" t="n">
        <v>0.01466</v>
      </c>
    </row>
    <row r="32" customFormat="false" ht="14.4" hidden="false" customHeight="false" outlineLevel="0" collapsed="false">
      <c r="A32" s="0" t="n">
        <v>395</v>
      </c>
      <c r="B32" s="0" t="n">
        <v>0.004</v>
      </c>
      <c r="C32" s="0" t="n">
        <v>0.00133</v>
      </c>
      <c r="D32" s="0" t="n">
        <v>0.00267</v>
      </c>
      <c r="E32" s="0" t="n">
        <v>0.00133</v>
      </c>
      <c r="F32" s="0" t="n">
        <v>0.00666</v>
      </c>
      <c r="G32" s="0" t="n">
        <v>0.01333</v>
      </c>
    </row>
    <row r="33" customFormat="false" ht="14.4" hidden="false" customHeight="false" outlineLevel="0" collapsed="false">
      <c r="A33" s="0" t="n">
        <v>400</v>
      </c>
      <c r="B33" s="0" t="n">
        <v>0.004</v>
      </c>
      <c r="C33" s="0" t="n">
        <v>0.00133</v>
      </c>
      <c r="D33" s="0" t="n">
        <v>0.00133</v>
      </c>
      <c r="E33" s="0" t="n">
        <v>0.00133</v>
      </c>
      <c r="F33" s="0" t="n">
        <v>0.00666</v>
      </c>
      <c r="G33" s="0" t="n">
        <v>0.01333</v>
      </c>
    </row>
    <row r="34" customFormat="false" ht="14.4" hidden="false" customHeight="false" outlineLevel="0" collapsed="false">
      <c r="A34" s="0" t="n">
        <v>405</v>
      </c>
      <c r="B34" s="0" t="n">
        <v>0.004</v>
      </c>
      <c r="C34" s="0" t="n">
        <v>0.00133</v>
      </c>
      <c r="D34" s="0" t="n">
        <v>0.00133</v>
      </c>
      <c r="E34" s="0" t="n">
        <v>0.00133</v>
      </c>
      <c r="F34" s="0" t="n">
        <v>0.00666</v>
      </c>
      <c r="G34" s="0" t="n">
        <v>0.01333</v>
      </c>
    </row>
    <row r="35" customFormat="false" ht="14.4" hidden="false" customHeight="false" outlineLevel="0" collapsed="false">
      <c r="A35" s="0" t="n">
        <v>410</v>
      </c>
      <c r="B35" s="0" t="n">
        <v>0.004</v>
      </c>
      <c r="C35" s="0" t="n">
        <v>0.00133</v>
      </c>
      <c r="D35" s="0" t="n">
        <v>0.00133</v>
      </c>
      <c r="E35" s="0" t="n">
        <v>0.00133</v>
      </c>
      <c r="F35" s="0" t="n">
        <v>0.00666</v>
      </c>
      <c r="G35" s="0" t="n">
        <v>0.01333</v>
      </c>
    </row>
    <row r="36" customFormat="false" ht="14.4" hidden="false" customHeight="false" outlineLevel="0" collapsed="false">
      <c r="A36" s="0" t="n">
        <v>415</v>
      </c>
      <c r="B36" s="0" t="n">
        <v>0.004</v>
      </c>
      <c r="C36" s="0" t="n">
        <v>0.00133</v>
      </c>
      <c r="D36" s="0" t="n">
        <v>0.00133</v>
      </c>
      <c r="E36" s="0" t="n">
        <v>0.00267</v>
      </c>
      <c r="F36" s="0" t="n">
        <v>0.00666</v>
      </c>
      <c r="G36" s="0" t="n">
        <v>0.01333</v>
      </c>
    </row>
    <row r="37" customFormat="false" ht="14.4" hidden="false" customHeight="false" outlineLevel="0" collapsed="false">
      <c r="A37" s="0" t="n">
        <v>420</v>
      </c>
      <c r="B37" s="0" t="n">
        <v>0.004</v>
      </c>
      <c r="C37" s="0" t="n">
        <v>0.00133</v>
      </c>
      <c r="D37" s="0" t="n">
        <v>0.00133</v>
      </c>
      <c r="E37" s="0" t="n">
        <v>0.00267</v>
      </c>
      <c r="F37" s="0" t="n">
        <v>0.00666</v>
      </c>
      <c r="G37" s="0" t="n">
        <v>0.01333</v>
      </c>
    </row>
    <row r="38" customFormat="false" ht="14.4" hidden="false" customHeight="false" outlineLevel="0" collapsed="false">
      <c r="A38" s="0" t="n">
        <v>425</v>
      </c>
      <c r="B38" s="0" t="n">
        <v>0.004</v>
      </c>
      <c r="C38" s="0" t="n">
        <v>0.00133</v>
      </c>
      <c r="D38" s="0" t="n">
        <v>0.00133</v>
      </c>
      <c r="E38" s="0" t="n">
        <v>0.00267</v>
      </c>
      <c r="F38" s="0" t="n">
        <v>0.00666</v>
      </c>
      <c r="G38" s="0" t="n">
        <v>0.01333</v>
      </c>
    </row>
    <row r="39" customFormat="false" ht="14.4" hidden="false" customHeight="false" outlineLevel="0" collapsed="false">
      <c r="A39" s="0" t="n">
        <v>430</v>
      </c>
      <c r="B39" s="0" t="n">
        <v>0.004</v>
      </c>
      <c r="C39" s="0" t="n">
        <v>0.00133</v>
      </c>
      <c r="D39" s="0" t="n">
        <v>0.00133</v>
      </c>
      <c r="E39" s="0" t="n">
        <v>0.00267</v>
      </c>
      <c r="F39" s="0" t="n">
        <v>0.00666</v>
      </c>
      <c r="G39" s="0" t="n">
        <v>0.01333</v>
      </c>
    </row>
    <row r="40" customFormat="false" ht="14.4" hidden="false" customHeight="false" outlineLevel="0" collapsed="false">
      <c r="A40" s="0" t="n">
        <v>435</v>
      </c>
      <c r="B40" s="0" t="n">
        <v>0.004</v>
      </c>
      <c r="C40" s="0" t="n">
        <v>0.00133</v>
      </c>
      <c r="D40" s="0" t="n">
        <v>0.00133</v>
      </c>
      <c r="E40" s="0" t="n">
        <v>0.00267</v>
      </c>
      <c r="F40" s="0" t="n">
        <v>0.008</v>
      </c>
      <c r="G40" s="0" t="n">
        <v>0.01333</v>
      </c>
    </row>
    <row r="41" customFormat="false" ht="14.4" hidden="false" customHeight="false" outlineLevel="0" collapsed="false">
      <c r="A41" s="0" t="n">
        <v>440</v>
      </c>
      <c r="B41" s="0" t="n">
        <v>0.004</v>
      </c>
      <c r="C41" s="0" t="n">
        <v>0.00133</v>
      </c>
      <c r="D41" s="0" t="n">
        <v>0.00133</v>
      </c>
      <c r="E41" s="0" t="n">
        <v>0.00267</v>
      </c>
      <c r="F41" s="0" t="n">
        <v>0.00666</v>
      </c>
      <c r="G41" s="0" t="n">
        <v>0.01333</v>
      </c>
    </row>
    <row r="42" customFormat="false" ht="14.4" hidden="false" customHeight="false" outlineLevel="0" collapsed="false">
      <c r="A42" s="0" t="n">
        <v>445</v>
      </c>
      <c r="B42" s="0" t="n">
        <v>0.004</v>
      </c>
      <c r="C42" s="0" t="n">
        <v>0.00133</v>
      </c>
      <c r="D42" s="0" t="n">
        <v>0.00133</v>
      </c>
      <c r="E42" s="0" t="n">
        <v>0.00267</v>
      </c>
      <c r="F42" s="0" t="n">
        <v>0.008</v>
      </c>
      <c r="G42" s="0" t="n">
        <v>0.01333</v>
      </c>
    </row>
    <row r="43" customFormat="false" ht="14.4" hidden="false" customHeight="false" outlineLevel="0" collapsed="false">
      <c r="A43" s="0" t="n">
        <v>450</v>
      </c>
      <c r="B43" s="0" t="n">
        <v>0.004</v>
      </c>
      <c r="C43" s="0" t="n">
        <v>0.00133</v>
      </c>
      <c r="D43" s="0" t="n">
        <v>0.00133</v>
      </c>
      <c r="E43" s="0" t="n">
        <v>0.00267</v>
      </c>
      <c r="F43" s="0" t="n">
        <v>0.008</v>
      </c>
      <c r="G43" s="0" t="n">
        <v>0.012</v>
      </c>
    </row>
    <row r="44" customFormat="false" ht="14.4" hidden="false" customHeight="false" outlineLevel="0" collapsed="false">
      <c r="A44" s="0" t="n">
        <v>455</v>
      </c>
      <c r="B44" s="0" t="n">
        <v>0.004</v>
      </c>
      <c r="C44" s="0" t="n">
        <v>0.00133</v>
      </c>
      <c r="D44" s="0" t="n">
        <v>0.00133</v>
      </c>
      <c r="E44" s="0" t="n">
        <v>0.00267</v>
      </c>
      <c r="F44" s="0" t="n">
        <v>0.00666</v>
      </c>
      <c r="G44" s="0" t="n">
        <v>0.012</v>
      </c>
    </row>
    <row r="45" customFormat="false" ht="14.4" hidden="false" customHeight="false" outlineLevel="0" collapsed="false">
      <c r="A45" s="0" t="n">
        <v>460</v>
      </c>
      <c r="B45" s="0" t="n">
        <v>0.004</v>
      </c>
      <c r="C45" s="0" t="n">
        <v>0.00133</v>
      </c>
      <c r="D45" s="0" t="n">
        <v>0.00133</v>
      </c>
      <c r="E45" s="0" t="n">
        <v>0.00267</v>
      </c>
      <c r="F45" s="0" t="n">
        <v>0.00666</v>
      </c>
      <c r="G45" s="0" t="n">
        <v>0.012</v>
      </c>
    </row>
    <row r="123" customFormat="false" ht="14.4" hidden="false" customHeight="false" outlineLevel="0" collapsed="false">
      <c r="D123" s="1"/>
    </row>
    <row r="124" customFormat="false" ht="14.4" hidden="false" customHeight="false" outlineLevel="0" collapsed="false">
      <c r="B124" s="1"/>
    </row>
    <row r="125" customFormat="false" ht="14.4" hidden="false" customHeight="false" outlineLevel="0" collapsed="false">
      <c r="B125" s="1"/>
    </row>
    <row r="126" customFormat="false" ht="14.4" hidden="false" customHeight="false" outlineLevel="0" collapsed="false">
      <c r="B126" s="1"/>
    </row>
    <row r="127" customFormat="false" ht="14.4" hidden="false" customHeight="false" outlineLevel="0" collapsed="false">
      <c r="B127" s="1"/>
      <c r="G127" s="1"/>
    </row>
    <row r="128" customFormat="false" ht="14.4" hidden="false" customHeight="false" outlineLevel="0" collapsed="false">
      <c r="B128" s="1"/>
      <c r="E128" s="1"/>
    </row>
    <row r="129" customFormat="false" ht="14.4" hidden="false" customHeight="false" outlineLevel="0" collapsed="false">
      <c r="B129" s="1"/>
      <c r="E129" s="1"/>
    </row>
    <row r="130" customFormat="false" ht="14.4" hidden="false" customHeight="false" outlineLevel="0" collapsed="false">
      <c r="B130" s="1"/>
      <c r="E130" s="1"/>
    </row>
    <row r="131" customFormat="false" ht="14.4" hidden="false" customHeight="false" outlineLevel="0" collapsed="false">
      <c r="B131" s="1"/>
      <c r="E131" s="1"/>
    </row>
    <row r="132" customFormat="false" ht="14.4" hidden="false" customHeight="false" outlineLevel="0" collapsed="false">
      <c r="B132" s="1"/>
    </row>
    <row r="133" customFormat="false" ht="14.4" hidden="false" customHeight="false" outlineLevel="0" collapsed="false">
      <c r="B133" s="1"/>
    </row>
    <row r="134" customFormat="false" ht="14.4" hidden="false" customHeight="false" outlineLevel="0" collapsed="false">
      <c r="B134" s="1"/>
    </row>
    <row r="135" customFormat="false" ht="14.4" hidden="false" customHeight="false" outlineLevel="0" collapsed="false">
      <c r="B135" s="1"/>
    </row>
    <row r="136" customFormat="false" ht="14.4" hidden="false" customHeight="false" outlineLevel="0" collapsed="false">
      <c r="B136" s="1"/>
    </row>
    <row r="137" customFormat="false" ht="14.4" hidden="false" customHeight="false" outlineLevel="0" collapsed="false">
      <c r="B137" s="1"/>
    </row>
    <row r="138" customFormat="false" ht="14.4" hidden="false" customHeight="false" outlineLevel="0" collapsed="false">
      <c r="B138" s="1"/>
    </row>
    <row r="139" customFormat="false" ht="14.4" hidden="false" customHeight="false" outlineLevel="0" collapsed="false">
      <c r="B139" s="1"/>
    </row>
    <row r="140" customFormat="false" ht="14.4" hidden="false" customHeight="false" outlineLevel="0" collapsed="false">
      <c r="B140" s="1"/>
    </row>
    <row r="141" customFormat="false" ht="14.4" hidden="false" customHeight="false" outlineLevel="0" collapsed="false">
      <c r="B141" s="1"/>
    </row>
    <row r="142" customFormat="false" ht="14.4" hidden="false" customHeight="false" outlineLevel="0" collapsed="false">
      <c r="B142" s="1"/>
    </row>
    <row r="143" customFormat="false" ht="14.4" hidden="false" customHeight="false" outlineLevel="0" collapsed="false">
      <c r="B143" s="1"/>
    </row>
    <row r="144" customFormat="false" ht="14.4" hidden="false" customHeight="false" outlineLevel="0" collapsed="false">
      <c r="B144" s="1"/>
    </row>
    <row r="145" customFormat="false" ht="14.4" hidden="false" customHeight="false" outlineLevel="0" collapsed="false">
      <c r="B145" s="1"/>
    </row>
    <row r="146" customFormat="false" ht="14.4" hidden="false" customHeight="false" outlineLevel="0" collapsed="false">
      <c r="B146" s="1"/>
    </row>
    <row r="147" customFormat="false" ht="14.4" hidden="false" customHeight="false" outlineLevel="0" collapsed="false">
      <c r="B147" s="1"/>
    </row>
    <row r="148" customFormat="false" ht="14.4" hidden="false" customHeight="false" outlineLevel="0" collapsed="false">
      <c r="B148" s="1"/>
    </row>
    <row r="149" customFormat="false" ht="14.4" hidden="false" customHeight="false" outlineLevel="0" collapsed="false">
      <c r="B149" s="1"/>
    </row>
    <row r="150" customFormat="false" ht="14.4" hidden="false" customHeight="false" outlineLevel="0" collapsed="false">
      <c r="B150" s="1"/>
    </row>
    <row r="151" customFormat="false" ht="14.4" hidden="false" customHeight="false" outlineLevel="0" collapsed="false">
      <c r="B151" s="1"/>
    </row>
    <row r="152" customFormat="false" ht="14.4" hidden="false" customHeight="false" outlineLevel="0" collapsed="false">
      <c r="B152" s="1"/>
    </row>
    <row r="153" customFormat="false" ht="14.4" hidden="false" customHeight="false" outlineLevel="0" collapsed="false">
      <c r="B153" s="1"/>
    </row>
    <row r="154" customFormat="false" ht="14.4" hidden="false" customHeight="false" outlineLevel="0" collapsed="false">
      <c r="B154" s="1"/>
    </row>
    <row r="155" customFormat="false" ht="14.4" hidden="false" customHeight="false" outlineLevel="0" collapsed="false">
      <c r="B155" s="1"/>
    </row>
    <row r="156" customFormat="false" ht="14.4" hidden="false" customHeight="false" outlineLevel="0" collapsed="false">
      <c r="B156" s="1"/>
    </row>
    <row r="158" customFormat="false" ht="14.4" hidden="false" customHeight="false" outlineLevel="0" collapsed="false">
      <c r="B158" s="1"/>
    </row>
    <row r="159" customFormat="false" ht="14.4" hidden="false" customHeight="false" outlineLevel="0" collapsed="false">
      <c r="B159" s="1"/>
    </row>
    <row r="160" customFormat="false" ht="14.4" hidden="false" customHeight="false" outlineLevel="0" collapsed="false">
      <c r="E160" s="1"/>
    </row>
    <row r="161" customFormat="false" ht="14.4" hidden="false" customHeight="false" outlineLevel="0" collapsed="false">
      <c r="E161" s="1"/>
    </row>
    <row r="162" customFormat="false" ht="14.4" hidden="false" customHeight="false" outlineLevel="0" collapsed="false">
      <c r="B162" s="1"/>
      <c r="E162" s="1"/>
    </row>
    <row r="164" customFormat="false" ht="14.4" hidden="false" customHeight="false" outlineLevel="0" collapsed="false">
      <c r="E164" s="1"/>
    </row>
    <row r="165" customFormat="false" ht="14.4" hidden="false" customHeight="false" outlineLevel="0" collapsed="false">
      <c r="B165" s="1"/>
      <c r="E165" s="1"/>
    </row>
    <row r="166" customFormat="false" ht="14.4" hidden="false" customHeight="false" outlineLevel="0" collapsed="false">
      <c r="B166" s="1"/>
    </row>
    <row r="167" customFormat="false" ht="14.4" hidden="false" customHeight="false" outlineLevel="0" collapsed="false">
      <c r="B167" s="1"/>
    </row>
    <row r="168" customFormat="false" ht="14.4" hidden="false" customHeight="false" outlineLevel="0" collapsed="false">
      <c r="B168" s="1"/>
    </row>
    <row r="169" customFormat="false" ht="14.4" hidden="false" customHeight="false" outlineLevel="0" collapsed="false">
      <c r="B169" s="1"/>
    </row>
    <row r="170" customFormat="false" ht="14.4" hidden="false" customHeight="false" outlineLevel="0" collapsed="false">
      <c r="B170" s="1"/>
    </row>
    <row r="182" customFormat="false" ht="14.4" hidden="false" customHeight="false" outlineLevel="0" collapsed="false">
      <c r="F182" s="1"/>
    </row>
    <row r="183" customFormat="false" ht="14.4" hidden="false" customHeight="false" outlineLevel="0" collapsed="false">
      <c r="F183" s="1"/>
    </row>
    <row r="184" customFormat="false" ht="14.4" hidden="false" customHeight="false" outlineLevel="0" collapsed="false">
      <c r="F184" s="1"/>
    </row>
    <row r="185" customFormat="false" ht="14.4" hidden="false" customHeight="false" outlineLevel="0" collapsed="false">
      <c r="F185" s="1"/>
    </row>
    <row r="187" customFormat="false" ht="14.4" hidden="false" customHeight="false" outlineLevel="0" collapsed="false">
      <c r="C187" s="1"/>
    </row>
    <row r="197" customFormat="false" ht="14.4" hidden="false" customHeight="false" outlineLevel="0" collapsed="false">
      <c r="F197" s="1"/>
      <c r="G197" s="1"/>
    </row>
    <row r="198" customFormat="false" ht="14.4" hidden="false" customHeight="false" outlineLevel="0" collapsed="false">
      <c r="F198" s="1"/>
      <c r="G198" s="1"/>
    </row>
    <row r="199" customFormat="false" ht="14.4" hidden="false" customHeight="false" outlineLevel="0" collapsed="false">
      <c r="C199" s="1"/>
      <c r="D199" s="1"/>
      <c r="F199" s="1"/>
      <c r="G199" s="1"/>
    </row>
    <row r="200" customFormat="false" ht="14.4" hidden="false" customHeight="false" outlineLevel="0" collapsed="false">
      <c r="C200" s="1"/>
      <c r="F200" s="1"/>
    </row>
    <row r="201" customFormat="false" ht="14.4" hidden="false" customHeight="false" outlineLevel="0" collapsed="false">
      <c r="C201" s="1"/>
      <c r="D201" s="1"/>
    </row>
    <row r="202" customFormat="false" ht="14.4" hidden="false" customHeight="false" outlineLevel="0" collapsed="false">
      <c r="B202" s="1"/>
      <c r="C202" s="1"/>
      <c r="D202" s="1"/>
    </row>
    <row r="203" customFormat="false" ht="14.4" hidden="false" customHeight="false" outlineLevel="0" collapsed="false">
      <c r="B203" s="1"/>
      <c r="C203" s="1"/>
    </row>
    <row r="204" customFormat="false" ht="14.4" hidden="false" customHeight="false" outlineLevel="0" collapsed="false">
      <c r="B204" s="1"/>
    </row>
    <row r="205" customFormat="false" ht="14.4" hidden="false" customHeight="false" outlineLevel="0" collapsed="false">
      <c r="B205" s="1"/>
    </row>
    <row r="206" customFormat="false" ht="14.4" hidden="false" customHeight="false" outlineLevel="0" collapsed="false">
      <c r="B206" s="1"/>
      <c r="E206" s="1"/>
    </row>
    <row r="207" customFormat="false" ht="14.4" hidden="false" customHeight="false" outlineLevel="0" collapsed="false">
      <c r="B207" s="1"/>
      <c r="E207" s="1"/>
    </row>
    <row r="208" customFormat="false" ht="14.4" hidden="false" customHeight="false" outlineLevel="0" collapsed="false">
      <c r="B208" s="1"/>
      <c r="E208" s="1"/>
    </row>
    <row r="209" customFormat="false" ht="14.4" hidden="false" customHeight="false" outlineLevel="0" collapsed="false">
      <c r="B209" s="1"/>
      <c r="E209" s="1"/>
    </row>
    <row r="210" customFormat="false" ht="14.4" hidden="false" customHeight="false" outlineLevel="0" collapsed="false">
      <c r="B210" s="1"/>
      <c r="E210" s="1"/>
    </row>
    <row r="211" customFormat="false" ht="14.4" hidden="false" customHeight="false" outlineLevel="0" collapsed="false">
      <c r="B211" s="1"/>
      <c r="E211" s="1"/>
    </row>
    <row r="212" customFormat="false" ht="14.4" hidden="false" customHeight="false" outlineLevel="0" collapsed="false">
      <c r="E212" s="1"/>
    </row>
    <row r="213" customFormat="false" ht="14.4" hidden="false" customHeight="false" outlineLevel="0" collapsed="false">
      <c r="B213" s="1"/>
    </row>
    <row r="214" customFormat="false" ht="14.4" hidden="false" customHeight="false" outlineLevel="0" collapsed="false">
      <c r="B214" s="1"/>
      <c r="E214" s="1"/>
    </row>
    <row r="215" customFormat="false" ht="14.4" hidden="false" customHeight="false" outlineLevel="0" collapsed="false">
      <c r="B215" s="1"/>
      <c r="E215" s="1"/>
    </row>
    <row r="216" customFormat="false" ht="14.4" hidden="false" customHeight="false" outlineLevel="0" collapsed="false">
      <c r="E216" s="1"/>
    </row>
    <row r="217" customFormat="false" ht="14.4" hidden="false" customHeight="false" outlineLevel="0" collapsed="false">
      <c r="E217" s="1"/>
    </row>
    <row r="218" customFormat="false" ht="14.4" hidden="false" customHeight="false" outlineLevel="0" collapsed="false">
      <c r="E218" s="1"/>
    </row>
    <row r="219" customFormat="false" ht="14.4" hidden="false" customHeight="false" outlineLevel="0" collapsed="false">
      <c r="B219" s="1"/>
    </row>
    <row r="220" customFormat="false" ht="14.4" hidden="false" customHeight="false" outlineLevel="0" collapsed="false">
      <c r="B220" s="1"/>
      <c r="E220" s="1"/>
    </row>
    <row r="221" customFormat="false" ht="14.4" hidden="false" customHeight="false" outlineLevel="0" collapsed="false">
      <c r="B221" s="1"/>
      <c r="E22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230</v>
      </c>
      <c r="B1" s="0" t="n">
        <v>1.737</v>
      </c>
      <c r="C1" s="0" t="n">
        <v>1.4228</v>
      </c>
    </row>
    <row r="2" customFormat="false" ht="14.4" hidden="false" customHeight="false" outlineLevel="0" collapsed="false">
      <c r="A2" s="0" t="n">
        <v>232</v>
      </c>
      <c r="B2" s="0" t="n">
        <v>1.321</v>
      </c>
      <c r="C2" s="0" t="n">
        <v>1.123</v>
      </c>
    </row>
    <row r="3" customFormat="false" ht="14.4" hidden="false" customHeight="false" outlineLevel="0" collapsed="false">
      <c r="A3" s="0" t="n">
        <v>234</v>
      </c>
      <c r="B3" s="0" t="n">
        <v>1.0014</v>
      </c>
      <c r="C3" s="0" t="n">
        <v>0.8734</v>
      </c>
    </row>
    <row r="4" customFormat="false" ht="14.4" hidden="false" customHeight="false" outlineLevel="0" collapsed="false">
      <c r="A4" s="0" t="n">
        <v>236</v>
      </c>
      <c r="B4" s="0" t="n">
        <v>0.7789</v>
      </c>
      <c r="C4" s="0" t="n">
        <v>0.6944</v>
      </c>
    </row>
    <row r="5" customFormat="false" ht="14.4" hidden="false" customHeight="false" outlineLevel="0" collapsed="false">
      <c r="A5" s="0" t="n">
        <v>238</v>
      </c>
      <c r="B5" s="0" t="n">
        <v>0.6269</v>
      </c>
      <c r="C5" s="0" t="n">
        <v>0.5703</v>
      </c>
    </row>
    <row r="6" customFormat="false" ht="14.4" hidden="false" customHeight="false" outlineLevel="0" collapsed="false">
      <c r="A6" s="0" t="n">
        <v>240</v>
      </c>
      <c r="B6" s="0" t="n">
        <v>0.5333</v>
      </c>
      <c r="C6" s="0" t="n">
        <v>0.4896</v>
      </c>
    </row>
    <row r="7" customFormat="false" ht="14.4" hidden="false" customHeight="false" outlineLevel="0" collapsed="false">
      <c r="A7" s="0" t="n">
        <v>242</v>
      </c>
      <c r="B7" s="0" t="n">
        <v>0.4836</v>
      </c>
      <c r="C7" s="0" t="n">
        <v>0.4378</v>
      </c>
    </row>
    <row r="8" customFormat="false" ht="14.4" hidden="false" customHeight="false" outlineLevel="0" collapsed="false">
      <c r="A8" s="0" t="n">
        <v>244</v>
      </c>
      <c r="B8" s="0" t="n">
        <v>0.4677</v>
      </c>
      <c r="C8" s="0" t="n">
        <v>0.4073</v>
      </c>
    </row>
    <row r="9" customFormat="false" ht="14.4" hidden="false" customHeight="false" outlineLevel="0" collapsed="false">
      <c r="A9" s="0" t="n">
        <v>246</v>
      </c>
      <c r="B9" s="0" t="n">
        <v>0.4743</v>
      </c>
      <c r="C9" s="0" t="n">
        <v>0.3906</v>
      </c>
    </row>
    <row r="10" customFormat="false" ht="14.4" hidden="false" customHeight="false" outlineLevel="0" collapsed="false">
      <c r="A10" s="0" t="n">
        <v>248</v>
      </c>
      <c r="B10" s="0" t="n">
        <v>0.4959</v>
      </c>
      <c r="C10" s="0" t="n">
        <v>0.3838</v>
      </c>
    </row>
    <row r="11" customFormat="false" ht="14.4" hidden="false" customHeight="false" outlineLevel="0" collapsed="false">
      <c r="A11" s="0" t="n">
        <v>250</v>
      </c>
      <c r="B11" s="0" t="n">
        <v>0.5274</v>
      </c>
      <c r="C11" s="0" t="n">
        <v>0.3831</v>
      </c>
    </row>
    <row r="12" customFormat="false" ht="14.4" hidden="false" customHeight="false" outlineLevel="0" collapsed="false">
      <c r="A12" s="0" t="n">
        <v>252</v>
      </c>
      <c r="B12" s="0" t="n">
        <v>0.5634</v>
      </c>
      <c r="C12" s="0" t="n">
        <v>0.3853</v>
      </c>
    </row>
    <row r="13" customFormat="false" ht="14.4" hidden="false" customHeight="false" outlineLevel="0" collapsed="false">
      <c r="A13" s="0" t="n">
        <v>254</v>
      </c>
      <c r="B13" s="0" t="n">
        <v>0.5996</v>
      </c>
      <c r="C13" s="0" t="n">
        <v>0.3881</v>
      </c>
    </row>
    <row r="14" customFormat="false" ht="14.4" hidden="false" customHeight="false" outlineLevel="0" collapsed="false">
      <c r="A14" s="0" t="n">
        <v>256</v>
      </c>
      <c r="B14" s="0" t="n">
        <v>0.6304</v>
      </c>
      <c r="C14" s="0" t="n">
        <v>0.3903</v>
      </c>
    </row>
    <row r="15" customFormat="false" ht="14.4" hidden="false" customHeight="false" outlineLevel="0" collapsed="false">
      <c r="A15" s="0" t="n">
        <v>258</v>
      </c>
      <c r="B15" s="0" t="n">
        <v>0.6541</v>
      </c>
      <c r="C15" s="0" t="n">
        <v>0.3915</v>
      </c>
    </row>
    <row r="16" customFormat="false" ht="14.4" hidden="false" customHeight="false" outlineLevel="0" collapsed="false">
      <c r="A16" s="0" t="n">
        <v>260</v>
      </c>
      <c r="B16" s="0" t="n">
        <v>0.6707</v>
      </c>
      <c r="C16" s="0" t="n">
        <v>0.391</v>
      </c>
    </row>
    <row r="17" customFormat="false" ht="14.4" hidden="false" customHeight="false" outlineLevel="0" collapsed="false">
      <c r="A17" s="0" t="n">
        <v>262</v>
      </c>
      <c r="B17" s="0" t="n">
        <v>0.6806</v>
      </c>
      <c r="C17" s="0" t="n">
        <v>0.3888</v>
      </c>
    </row>
    <row r="18" customFormat="false" ht="14.4" hidden="false" customHeight="false" outlineLevel="0" collapsed="false">
      <c r="A18" s="0" t="n">
        <v>264</v>
      </c>
      <c r="B18" s="0" t="n">
        <v>0.6806</v>
      </c>
      <c r="C18" s="0" t="n">
        <v>0.3842</v>
      </c>
    </row>
    <row r="19" customFormat="false" ht="14.4" hidden="false" customHeight="false" outlineLevel="0" collapsed="false">
      <c r="A19" s="0" t="n">
        <v>266</v>
      </c>
      <c r="B19" s="0" t="n">
        <v>0.6677</v>
      </c>
      <c r="C19" s="0" t="n">
        <v>0.377</v>
      </c>
    </row>
    <row r="20" customFormat="false" ht="14.4" hidden="false" customHeight="false" outlineLevel="0" collapsed="false">
      <c r="A20" s="0" t="n">
        <v>268</v>
      </c>
      <c r="B20" s="0" t="n">
        <v>0.6414</v>
      </c>
      <c r="C20" s="0" t="n">
        <v>0.3657</v>
      </c>
    </row>
    <row r="21" customFormat="false" ht="14.4" hidden="false" customHeight="false" outlineLevel="0" collapsed="false">
      <c r="A21" s="0" t="n">
        <v>270</v>
      </c>
      <c r="B21" s="0" t="n">
        <v>0.6038</v>
      </c>
      <c r="C21" s="0" t="n">
        <v>0.3517</v>
      </c>
    </row>
    <row r="22" customFormat="false" ht="14.4" hidden="false" customHeight="false" outlineLevel="0" collapsed="false">
      <c r="A22" s="0" t="n">
        <v>272</v>
      </c>
      <c r="B22" s="0" t="n">
        <v>0.5638</v>
      </c>
      <c r="C22" s="0" t="n">
        <v>0.3364</v>
      </c>
    </row>
    <row r="23" customFormat="false" ht="14.4" hidden="false" customHeight="false" outlineLevel="0" collapsed="false">
      <c r="A23" s="0" t="n">
        <v>274</v>
      </c>
      <c r="B23" s="0" t="n">
        <v>0.5242</v>
      </c>
      <c r="C23" s="0" t="n">
        <v>0.3222</v>
      </c>
    </row>
    <row r="24" customFormat="false" ht="14.4" hidden="false" customHeight="false" outlineLevel="0" collapsed="false">
      <c r="A24" s="0" t="n">
        <v>276</v>
      </c>
      <c r="B24" s="0" t="n">
        <v>0.4832</v>
      </c>
      <c r="C24" s="0" t="n">
        <v>0.308</v>
      </c>
    </row>
    <row r="25" customFormat="false" ht="14.4" hidden="false" customHeight="false" outlineLevel="0" collapsed="false">
      <c r="A25" s="0" t="n">
        <v>278</v>
      </c>
      <c r="B25" s="0" t="n">
        <v>0.4377</v>
      </c>
      <c r="C25" s="0" t="n">
        <v>0.2926</v>
      </c>
    </row>
    <row r="26" customFormat="false" ht="14.4" hidden="false" customHeight="false" outlineLevel="0" collapsed="false">
      <c r="A26" s="0" t="n">
        <v>280</v>
      </c>
      <c r="B26" s="0" t="n">
        <v>0.3873</v>
      </c>
      <c r="C26" s="0" t="n">
        <v>0.2758</v>
      </c>
    </row>
    <row r="27" customFormat="false" ht="14.4" hidden="false" customHeight="false" outlineLevel="0" collapsed="false">
      <c r="A27" s="0" t="n">
        <v>282</v>
      </c>
      <c r="B27" s="0" t="n">
        <v>0.3372</v>
      </c>
      <c r="C27" s="0" t="n">
        <v>0.2582</v>
      </c>
    </row>
    <row r="28" customFormat="false" ht="14.4" hidden="false" customHeight="false" outlineLevel="0" collapsed="false">
      <c r="A28" s="0" t="n">
        <v>284</v>
      </c>
      <c r="B28" s="0" t="n">
        <v>0.2925</v>
      </c>
      <c r="C28" s="0" t="n">
        <v>0.2417</v>
      </c>
    </row>
    <row r="29" customFormat="false" ht="14.4" hidden="false" customHeight="false" outlineLevel="0" collapsed="false">
      <c r="A29" s="0" t="n">
        <v>286</v>
      </c>
      <c r="B29" s="0" t="n">
        <v>0.2597</v>
      </c>
      <c r="C29" s="0" t="n">
        <v>0.2288</v>
      </c>
    </row>
    <row r="30" customFormat="false" ht="14.4" hidden="false" customHeight="false" outlineLevel="0" collapsed="false">
      <c r="A30" s="0" t="n">
        <v>288</v>
      </c>
      <c r="B30" s="0" t="n">
        <v>0.2388</v>
      </c>
      <c r="C30" s="0" t="n">
        <v>0.2191</v>
      </c>
    </row>
    <row r="31" customFormat="false" ht="14.4" hidden="false" customHeight="false" outlineLevel="0" collapsed="false">
      <c r="A31" s="0" t="n">
        <v>290</v>
      </c>
      <c r="B31" s="0" t="n">
        <v>0.2271</v>
      </c>
      <c r="C31" s="0" t="n">
        <v>0.2121</v>
      </c>
    </row>
    <row r="32" customFormat="false" ht="14.4" hidden="false" customHeight="false" outlineLevel="0" collapsed="false">
      <c r="A32" s="0" t="n">
        <v>292</v>
      </c>
      <c r="B32" s="0" t="n">
        <v>0.2222</v>
      </c>
      <c r="C32" s="0" t="n">
        <v>0.207</v>
      </c>
    </row>
    <row r="33" customFormat="false" ht="14.4" hidden="false" customHeight="false" outlineLevel="0" collapsed="false">
      <c r="A33" s="0" t="n">
        <v>294</v>
      </c>
      <c r="B33" s="0" t="n">
        <v>0.2208</v>
      </c>
      <c r="C33" s="0" t="n">
        <v>0.2024</v>
      </c>
    </row>
    <row r="34" customFormat="false" ht="14.4" hidden="false" customHeight="false" outlineLevel="0" collapsed="false">
      <c r="A34" s="0" t="n">
        <v>296</v>
      </c>
      <c r="B34" s="0" t="n">
        <v>0.2207</v>
      </c>
      <c r="C34" s="0" t="n">
        <v>0.1977</v>
      </c>
    </row>
    <row r="35" customFormat="false" ht="14.4" hidden="false" customHeight="false" outlineLevel="0" collapsed="false">
      <c r="A35" s="0" t="n">
        <v>298</v>
      </c>
      <c r="B35" s="0" t="n">
        <v>0.2211</v>
      </c>
      <c r="C35" s="0" t="n">
        <v>0.1934</v>
      </c>
    </row>
    <row r="36" customFormat="false" ht="14.4" hidden="false" customHeight="false" outlineLevel="0" collapsed="false">
      <c r="A36" s="0" t="n">
        <v>300</v>
      </c>
      <c r="B36" s="0" t="n">
        <v>0.221</v>
      </c>
      <c r="C36" s="0" t="n">
        <v>0.1886</v>
      </c>
    </row>
    <row r="37" customFormat="false" ht="14.4" hidden="false" customHeight="false" outlineLevel="0" collapsed="false">
      <c r="A37" s="0" t="n">
        <v>302</v>
      </c>
      <c r="B37" s="0" t="n">
        <v>0.2193</v>
      </c>
      <c r="C37" s="0" t="n">
        <v>0.1836</v>
      </c>
    </row>
    <row r="38" customFormat="false" ht="14.4" hidden="false" customHeight="false" outlineLevel="0" collapsed="false">
      <c r="A38" s="0" t="n">
        <v>304</v>
      </c>
      <c r="B38" s="0" t="n">
        <v>0.2161</v>
      </c>
      <c r="C38" s="0" t="n">
        <v>0.1783</v>
      </c>
    </row>
    <row r="39" customFormat="false" ht="14.4" hidden="false" customHeight="false" outlineLevel="0" collapsed="false">
      <c r="A39" s="0" t="n">
        <v>306</v>
      </c>
      <c r="B39" s="0" t="n">
        <v>0.211</v>
      </c>
      <c r="C39" s="0" t="n">
        <v>0.1724</v>
      </c>
    </row>
    <row r="40" customFormat="false" ht="14.4" hidden="false" customHeight="false" outlineLevel="0" collapsed="false">
      <c r="A40" s="0" t="n">
        <v>308</v>
      </c>
      <c r="B40" s="0" t="n">
        <v>0.2037</v>
      </c>
      <c r="C40" s="0" t="n">
        <v>0.1657</v>
      </c>
    </row>
    <row r="41" customFormat="false" ht="14.4" hidden="false" customHeight="false" outlineLevel="0" collapsed="false">
      <c r="A41" s="0" t="n">
        <v>310</v>
      </c>
      <c r="B41" s="0" t="n">
        <v>0.1941</v>
      </c>
      <c r="C41" s="0" t="n">
        <v>0.1588</v>
      </c>
    </row>
    <row r="42" customFormat="false" ht="14.4" hidden="false" customHeight="false" outlineLevel="0" collapsed="false">
      <c r="A42" s="0" t="n">
        <v>312</v>
      </c>
      <c r="B42" s="0" t="n">
        <v>0.1829</v>
      </c>
      <c r="C42" s="0" t="n">
        <v>0.152</v>
      </c>
    </row>
    <row r="43" customFormat="false" ht="14.4" hidden="false" customHeight="false" outlineLevel="0" collapsed="false">
      <c r="A43" s="0" t="n">
        <v>314</v>
      </c>
      <c r="B43" s="0" t="n">
        <v>0.1701</v>
      </c>
      <c r="C43" s="0" t="n">
        <v>0.1443</v>
      </c>
    </row>
    <row r="44" customFormat="false" ht="14.4" hidden="false" customHeight="false" outlineLevel="0" collapsed="false">
      <c r="A44" s="0" t="n">
        <v>316</v>
      </c>
      <c r="B44" s="0" t="n">
        <v>0.1557</v>
      </c>
      <c r="C44" s="0" t="n">
        <v>0.1369</v>
      </c>
    </row>
    <row r="45" customFormat="false" ht="14.4" hidden="false" customHeight="false" outlineLevel="0" collapsed="false">
      <c r="A45" s="0" t="n">
        <v>318</v>
      </c>
      <c r="B45" s="0" t="n">
        <v>0.1407</v>
      </c>
      <c r="C45" s="0" t="n">
        <v>0.1294</v>
      </c>
    </row>
    <row r="46" customFormat="false" ht="14.4" hidden="false" customHeight="false" outlineLevel="0" collapsed="false">
      <c r="A46" s="0" t="n">
        <v>320</v>
      </c>
      <c r="B46" s="0" t="n">
        <v>0.1257</v>
      </c>
      <c r="C46" s="0" t="n">
        <v>0.1221</v>
      </c>
    </row>
    <row r="47" customFormat="false" ht="14.4" hidden="false" customHeight="false" outlineLevel="0" collapsed="false">
      <c r="A47" s="0" t="n">
        <v>322</v>
      </c>
      <c r="B47" s="0" t="n">
        <v>0.1104</v>
      </c>
      <c r="C47" s="0" t="n">
        <v>0.1149</v>
      </c>
    </row>
    <row r="48" customFormat="false" ht="14.4" hidden="false" customHeight="false" outlineLevel="0" collapsed="false">
      <c r="A48" s="0" t="n">
        <v>324</v>
      </c>
      <c r="B48" s="0" t="n">
        <v>0.0949</v>
      </c>
      <c r="C48" s="0" t="n">
        <v>0.1082</v>
      </c>
    </row>
    <row r="49" customFormat="false" ht="14.4" hidden="false" customHeight="false" outlineLevel="0" collapsed="false">
      <c r="A49" s="0" t="n">
        <v>326</v>
      </c>
      <c r="B49" s="0" t="n">
        <v>0.0803</v>
      </c>
      <c r="C49" s="0" t="n">
        <v>0.1017</v>
      </c>
    </row>
    <row r="50" customFormat="false" ht="14.4" hidden="false" customHeight="false" outlineLevel="0" collapsed="false">
      <c r="A50" s="0" t="n">
        <v>328</v>
      </c>
      <c r="B50" s="0" t="n">
        <v>0.066</v>
      </c>
      <c r="C50" s="0" t="n">
        <v>0.0957</v>
      </c>
    </row>
    <row r="51" customFormat="false" ht="14.4" hidden="false" customHeight="false" outlineLevel="0" collapsed="false">
      <c r="A51" s="0" t="n">
        <v>330</v>
      </c>
      <c r="B51" s="0" t="n">
        <v>0.0533</v>
      </c>
      <c r="C51" s="0" t="n">
        <v>0.0898</v>
      </c>
    </row>
    <row r="52" customFormat="false" ht="14.4" hidden="false" customHeight="false" outlineLevel="0" collapsed="false">
      <c r="A52" s="0" t="n">
        <v>332</v>
      </c>
      <c r="B52" s="0" t="n">
        <v>0.0423</v>
      </c>
      <c r="C52" s="0" t="n">
        <v>0.0848</v>
      </c>
    </row>
    <row r="53" customFormat="false" ht="14.4" hidden="false" customHeight="false" outlineLevel="0" collapsed="false">
      <c r="A53" s="0" t="n">
        <v>334</v>
      </c>
      <c r="B53" s="0" t="n">
        <v>0.0332</v>
      </c>
      <c r="C53" s="0" t="n">
        <v>0.0803</v>
      </c>
    </row>
    <row r="54" customFormat="false" ht="14.4" hidden="false" customHeight="false" outlineLevel="0" collapsed="false">
      <c r="A54" s="0" t="n">
        <v>336</v>
      </c>
      <c r="B54" s="0" t="n">
        <v>0.0258</v>
      </c>
      <c r="C54" s="0" t="n">
        <v>0.0767</v>
      </c>
    </row>
    <row r="55" customFormat="false" ht="14.4" hidden="false" customHeight="false" outlineLevel="0" collapsed="false">
      <c r="A55" s="0" t="n">
        <v>338</v>
      </c>
      <c r="B55" s="0" t="n">
        <v>0.0199</v>
      </c>
      <c r="C55" s="0" t="n">
        <v>0.0735</v>
      </c>
    </row>
    <row r="56" customFormat="false" ht="14.4" hidden="false" customHeight="false" outlineLevel="0" collapsed="false">
      <c r="A56" s="0" t="n">
        <v>340</v>
      </c>
      <c r="B56" s="0" t="n">
        <v>0.0198</v>
      </c>
      <c r="C56" s="0" t="n">
        <v>0.0743</v>
      </c>
    </row>
    <row r="57" customFormat="false" ht="14.4" hidden="false" customHeight="false" outlineLevel="0" collapsed="false">
      <c r="A57" s="0" t="n">
        <v>342</v>
      </c>
      <c r="B57" s="0" t="n">
        <v>0.0168</v>
      </c>
      <c r="C57" s="0" t="n">
        <v>0.0728</v>
      </c>
    </row>
    <row r="58" customFormat="false" ht="14.4" hidden="false" customHeight="false" outlineLevel="0" collapsed="false">
      <c r="A58" s="0" t="n">
        <v>344</v>
      </c>
      <c r="B58" s="0" t="n">
        <v>0.0144</v>
      </c>
      <c r="C58" s="0" t="n">
        <v>0.0701</v>
      </c>
    </row>
    <row r="59" customFormat="false" ht="14.4" hidden="false" customHeight="false" outlineLevel="0" collapsed="false">
      <c r="A59" s="0" t="n">
        <v>346</v>
      </c>
      <c r="B59" s="0" t="n">
        <v>0.0132</v>
      </c>
      <c r="C59" s="0" t="n">
        <v>0.0688</v>
      </c>
    </row>
    <row r="60" customFormat="false" ht="14.4" hidden="false" customHeight="false" outlineLevel="0" collapsed="false">
      <c r="A60" s="0" t="n">
        <v>348</v>
      </c>
      <c r="B60" s="0" t="n">
        <v>0.0121</v>
      </c>
      <c r="C60" s="0" t="n">
        <v>0.067</v>
      </c>
    </row>
    <row r="61" customFormat="false" ht="14.4" hidden="false" customHeight="false" outlineLevel="0" collapsed="false">
      <c r="A61" s="0" t="n">
        <v>350</v>
      </c>
      <c r="B61" s="0" t="n">
        <v>0.0113</v>
      </c>
      <c r="C61" s="0" t="n">
        <v>0.0661</v>
      </c>
    </row>
    <row r="62" customFormat="false" ht="14.4" hidden="false" customHeight="false" outlineLevel="0" collapsed="false">
      <c r="A62" s="0" t="n">
        <v>352</v>
      </c>
      <c r="B62" s="0" t="n">
        <v>0.0107</v>
      </c>
      <c r="C62" s="0" t="n">
        <v>0.0652</v>
      </c>
    </row>
    <row r="63" customFormat="false" ht="14.4" hidden="false" customHeight="false" outlineLevel="0" collapsed="false">
      <c r="A63" s="0" t="n">
        <v>354</v>
      </c>
      <c r="B63" s="0" t="n">
        <v>0.0101</v>
      </c>
      <c r="C63" s="0" t="n">
        <v>0.0637</v>
      </c>
    </row>
    <row r="64" customFormat="false" ht="14.4" hidden="false" customHeight="false" outlineLevel="0" collapsed="false">
      <c r="A64" s="0" t="n">
        <v>356</v>
      </c>
      <c r="B64" s="0" t="n">
        <v>0.0097</v>
      </c>
      <c r="C64" s="0" t="n">
        <v>0.0625</v>
      </c>
    </row>
    <row r="65" customFormat="false" ht="14.4" hidden="false" customHeight="false" outlineLevel="0" collapsed="false">
      <c r="A65" s="0" t="n">
        <v>358</v>
      </c>
      <c r="B65" s="0" t="n">
        <v>0.0094</v>
      </c>
      <c r="C65" s="0" t="n">
        <v>0.0613</v>
      </c>
    </row>
    <row r="66" customFormat="false" ht="14.4" hidden="false" customHeight="false" outlineLevel="0" collapsed="false">
      <c r="A66" s="0" t="n">
        <v>360</v>
      </c>
      <c r="B66" s="0" t="n">
        <v>0.0092</v>
      </c>
      <c r="C66" s="0" t="n">
        <v>0.0603</v>
      </c>
    </row>
    <row r="67" customFormat="false" ht="14.4" hidden="false" customHeight="false" outlineLevel="0" collapsed="false">
      <c r="A67" s="0" t="n">
        <v>362</v>
      </c>
      <c r="B67" s="0" t="n">
        <v>0.009</v>
      </c>
      <c r="C67" s="0" t="n">
        <v>0.0596</v>
      </c>
    </row>
    <row r="68" customFormat="false" ht="14.4" hidden="false" customHeight="false" outlineLevel="0" collapsed="false">
      <c r="A68" s="0" t="n">
        <v>364</v>
      </c>
      <c r="B68" s="0" t="n">
        <v>0.0087</v>
      </c>
      <c r="C68" s="0" t="n">
        <v>0.0589</v>
      </c>
    </row>
    <row r="69" customFormat="false" ht="14.4" hidden="false" customHeight="false" outlineLevel="0" collapsed="false">
      <c r="A69" s="0" t="n">
        <v>366</v>
      </c>
      <c r="B69" s="0" t="n">
        <v>0.0087</v>
      </c>
      <c r="C69" s="0" t="n">
        <v>0.0583</v>
      </c>
    </row>
    <row r="70" customFormat="false" ht="14.4" hidden="false" customHeight="false" outlineLevel="0" collapsed="false">
      <c r="A70" s="0" t="n">
        <v>368</v>
      </c>
      <c r="B70" s="0" t="n">
        <v>0.0083</v>
      </c>
      <c r="C70" s="0" t="n">
        <v>0.0572</v>
      </c>
    </row>
    <row r="71" customFormat="false" ht="14.4" hidden="false" customHeight="false" outlineLevel="0" collapsed="false">
      <c r="A71" s="0" t="n">
        <v>370</v>
      </c>
      <c r="B71" s="0" t="n">
        <v>0.0039</v>
      </c>
      <c r="C71" s="0" t="n">
        <v>0.0573</v>
      </c>
    </row>
    <row r="72" customFormat="false" ht="14.4" hidden="false" customHeight="false" outlineLevel="0" collapsed="false">
      <c r="A72" s="0" t="n">
        <v>372</v>
      </c>
      <c r="B72" s="0" t="n">
        <v>0.0031</v>
      </c>
      <c r="C72" s="0" t="n">
        <v>0.0563</v>
      </c>
    </row>
    <row r="73" customFormat="false" ht="14.4" hidden="false" customHeight="false" outlineLevel="0" collapsed="false">
      <c r="A73" s="0" t="n">
        <v>374</v>
      </c>
      <c r="B73" s="0" t="n">
        <v>0.003</v>
      </c>
      <c r="C73" s="0" t="n">
        <v>0.0558</v>
      </c>
    </row>
    <row r="74" customFormat="false" ht="14.4" hidden="false" customHeight="false" outlineLevel="0" collapsed="false">
      <c r="A74" s="0" t="n">
        <v>376</v>
      </c>
      <c r="B74" s="0" t="n">
        <v>0.0027</v>
      </c>
      <c r="C74" s="0" t="n">
        <v>0.0557</v>
      </c>
    </row>
    <row r="75" customFormat="false" ht="14.4" hidden="false" customHeight="false" outlineLevel="0" collapsed="false">
      <c r="A75" s="0" t="n">
        <v>378</v>
      </c>
      <c r="B75" s="0" t="n">
        <v>0.0028</v>
      </c>
      <c r="C75" s="0" t="n">
        <v>0.0551</v>
      </c>
    </row>
    <row r="76" customFormat="false" ht="14.4" hidden="false" customHeight="false" outlineLevel="0" collapsed="false">
      <c r="A76" s="0" t="n">
        <v>380</v>
      </c>
      <c r="B76" s="0" t="n">
        <v>0.0027</v>
      </c>
      <c r="C76" s="0" t="n">
        <v>0.0538</v>
      </c>
    </row>
    <row r="77" customFormat="false" ht="14.4" hidden="false" customHeight="false" outlineLevel="0" collapsed="false">
      <c r="A77" s="0" t="n">
        <v>382</v>
      </c>
      <c r="B77" s="0" t="n">
        <v>0.0027</v>
      </c>
      <c r="C77" s="0" t="n">
        <v>0.053</v>
      </c>
    </row>
    <row r="78" customFormat="false" ht="14.4" hidden="false" customHeight="false" outlineLevel="0" collapsed="false">
      <c r="A78" s="0" t="n">
        <v>384</v>
      </c>
      <c r="B78" s="0" t="n">
        <v>0.0027</v>
      </c>
      <c r="C78" s="0" t="n">
        <v>0.0518</v>
      </c>
    </row>
    <row r="79" customFormat="false" ht="14.4" hidden="false" customHeight="false" outlineLevel="0" collapsed="false">
      <c r="A79" s="0" t="n">
        <v>386</v>
      </c>
      <c r="B79" s="0" t="n">
        <v>0.0027</v>
      </c>
      <c r="C79" s="0" t="n">
        <v>0.0514</v>
      </c>
    </row>
    <row r="80" customFormat="false" ht="14.4" hidden="false" customHeight="false" outlineLevel="0" collapsed="false">
      <c r="A80" s="0" t="n">
        <v>388</v>
      </c>
      <c r="B80" s="0" t="n">
        <v>0.0026</v>
      </c>
      <c r="C80" s="0" t="n">
        <v>0.0513</v>
      </c>
    </row>
    <row r="81" customFormat="false" ht="14.4" hidden="false" customHeight="false" outlineLevel="0" collapsed="false">
      <c r="A81" s="0" t="n">
        <v>390</v>
      </c>
      <c r="B81" s="0" t="n">
        <v>0.0024</v>
      </c>
      <c r="C81" s="0" t="n">
        <v>0.0505</v>
      </c>
    </row>
    <row r="82" customFormat="false" ht="14.4" hidden="false" customHeight="false" outlineLevel="0" collapsed="false">
      <c r="A82" s="0" t="n">
        <v>392</v>
      </c>
      <c r="B82" s="0" t="n">
        <v>0.0024</v>
      </c>
      <c r="C82" s="0" t="n">
        <v>0.0492</v>
      </c>
    </row>
    <row r="83" customFormat="false" ht="14.4" hidden="false" customHeight="false" outlineLevel="0" collapsed="false">
      <c r="A83" s="0" t="n">
        <v>394</v>
      </c>
      <c r="B83" s="0" t="n">
        <v>0.0024</v>
      </c>
      <c r="C83" s="0" t="n">
        <v>0.0484</v>
      </c>
    </row>
    <row r="84" customFormat="false" ht="14.4" hidden="false" customHeight="false" outlineLevel="0" collapsed="false">
      <c r="A84" s="0" t="n">
        <v>396</v>
      </c>
      <c r="B84" s="0" t="n">
        <v>0.0027</v>
      </c>
      <c r="C84" s="0" t="n">
        <v>0.0469</v>
      </c>
    </row>
    <row r="85" customFormat="false" ht="14.4" hidden="false" customHeight="false" outlineLevel="0" collapsed="false">
      <c r="A85" s="0" t="n">
        <v>398</v>
      </c>
      <c r="B85" s="0" t="n">
        <v>0.0025</v>
      </c>
      <c r="C85" s="0" t="n">
        <v>0.0458</v>
      </c>
    </row>
    <row r="86" customFormat="false" ht="14.4" hidden="false" customHeight="false" outlineLevel="0" collapsed="false">
      <c r="A86" s="0" t="n">
        <v>400</v>
      </c>
      <c r="B86" s="0" t="n">
        <v>0.0026</v>
      </c>
      <c r="C86" s="0" t="n">
        <v>0.0456</v>
      </c>
    </row>
    <row r="87" customFormat="false" ht="14.4" hidden="false" customHeight="false" outlineLevel="0" collapsed="false">
      <c r="A87" s="0" t="n">
        <v>402</v>
      </c>
      <c r="B87" s="0" t="n">
        <v>0.0025</v>
      </c>
      <c r="C87" s="0" t="n">
        <v>0.045</v>
      </c>
    </row>
    <row r="88" customFormat="false" ht="14.4" hidden="false" customHeight="false" outlineLevel="0" collapsed="false">
      <c r="A88" s="0" t="n">
        <v>404</v>
      </c>
      <c r="B88" s="0" t="n">
        <v>0.0025</v>
      </c>
      <c r="C88" s="0" t="n">
        <v>0.044</v>
      </c>
    </row>
    <row r="89" customFormat="false" ht="14.4" hidden="false" customHeight="false" outlineLevel="0" collapsed="false">
      <c r="A89" s="0" t="n">
        <v>406</v>
      </c>
      <c r="B89" s="0" t="n">
        <v>0.0024</v>
      </c>
      <c r="C89" s="0" t="n">
        <v>0.0439</v>
      </c>
    </row>
    <row r="90" customFormat="false" ht="14.4" hidden="false" customHeight="false" outlineLevel="0" collapsed="false">
      <c r="A90" s="0" t="n">
        <v>408</v>
      </c>
      <c r="B90" s="0" t="n">
        <v>0.0024</v>
      </c>
      <c r="C90" s="0" t="n">
        <v>0.043</v>
      </c>
    </row>
    <row r="91" customFormat="false" ht="14.4" hidden="false" customHeight="false" outlineLevel="0" collapsed="false">
      <c r="A91" s="0" t="n">
        <v>410</v>
      </c>
      <c r="B91" s="0" t="n">
        <v>0.0024</v>
      </c>
      <c r="C91" s="0" t="n">
        <v>0.0426</v>
      </c>
    </row>
    <row r="92" customFormat="false" ht="14.4" hidden="false" customHeight="false" outlineLevel="0" collapsed="false">
      <c r="A92" s="0" t="n">
        <v>412</v>
      </c>
      <c r="B92" s="0" t="n">
        <v>0.0025</v>
      </c>
      <c r="C92" s="0" t="n">
        <v>0.042</v>
      </c>
    </row>
    <row r="93" customFormat="false" ht="14.4" hidden="false" customHeight="false" outlineLevel="0" collapsed="false">
      <c r="A93" s="0" t="n">
        <v>414</v>
      </c>
      <c r="B93" s="0" t="n">
        <v>0.0024</v>
      </c>
      <c r="C93" s="0" t="n">
        <v>0.0412</v>
      </c>
    </row>
    <row r="94" customFormat="false" ht="14.4" hidden="false" customHeight="false" outlineLevel="0" collapsed="false">
      <c r="A94" s="0" t="n">
        <v>416</v>
      </c>
      <c r="B94" s="0" t="n">
        <v>0.0023</v>
      </c>
      <c r="C94" s="0" t="n">
        <v>0.0408</v>
      </c>
    </row>
    <row r="95" customFormat="false" ht="14.4" hidden="false" customHeight="false" outlineLevel="0" collapsed="false">
      <c r="A95" s="0" t="n">
        <v>418</v>
      </c>
      <c r="B95" s="0" t="n">
        <v>0.0024</v>
      </c>
      <c r="C95" s="0" t="n">
        <v>0.0403</v>
      </c>
    </row>
    <row r="96" customFormat="false" ht="14.4" hidden="false" customHeight="false" outlineLevel="0" collapsed="false">
      <c r="A96" s="0" t="n">
        <v>420</v>
      </c>
      <c r="B96" s="0" t="n">
        <v>0.0024</v>
      </c>
      <c r="C96" s="0" t="n">
        <v>0.0397</v>
      </c>
    </row>
    <row r="97" customFormat="false" ht="14.4" hidden="false" customHeight="false" outlineLevel="0" collapsed="false">
      <c r="A97" s="0" t="n">
        <v>422</v>
      </c>
      <c r="B97" s="0" t="n">
        <v>0.0023</v>
      </c>
      <c r="C97" s="0" t="n">
        <v>0.0394</v>
      </c>
    </row>
    <row r="98" customFormat="false" ht="14.4" hidden="false" customHeight="false" outlineLevel="0" collapsed="false">
      <c r="A98" s="0" t="n">
        <v>424</v>
      </c>
      <c r="B98" s="0" t="n">
        <v>0.0024</v>
      </c>
      <c r="C98" s="0" t="n">
        <v>0.0388</v>
      </c>
    </row>
    <row r="99" customFormat="false" ht="14.4" hidden="false" customHeight="false" outlineLevel="0" collapsed="false">
      <c r="A99" s="0" t="n">
        <v>426</v>
      </c>
      <c r="B99" s="0" t="n">
        <v>0.0024</v>
      </c>
      <c r="C99" s="0" t="n">
        <v>0.0384</v>
      </c>
    </row>
    <row r="100" customFormat="false" ht="14.4" hidden="false" customHeight="false" outlineLevel="0" collapsed="false">
      <c r="A100" s="0" t="n">
        <v>428</v>
      </c>
      <c r="B100" s="0" t="n">
        <v>0.0024</v>
      </c>
      <c r="C100" s="0" t="n">
        <v>0.0379</v>
      </c>
    </row>
    <row r="101" customFormat="false" ht="14.4" hidden="false" customHeight="false" outlineLevel="0" collapsed="false">
      <c r="A101" s="0" t="n">
        <v>430</v>
      </c>
      <c r="B101" s="0" t="n">
        <v>0.0024</v>
      </c>
      <c r="C101" s="0" t="n">
        <v>0.0374</v>
      </c>
    </row>
    <row r="102" customFormat="false" ht="14.4" hidden="false" customHeight="false" outlineLevel="0" collapsed="false">
      <c r="A102" s="0" t="n">
        <v>432</v>
      </c>
      <c r="B102" s="0" t="n">
        <v>0.0024</v>
      </c>
      <c r="C102" s="0" t="n">
        <v>0.0369</v>
      </c>
    </row>
    <row r="103" customFormat="false" ht="14.4" hidden="false" customHeight="false" outlineLevel="0" collapsed="false">
      <c r="A103" s="0" t="n">
        <v>434</v>
      </c>
      <c r="B103" s="0" t="n">
        <v>0.0024</v>
      </c>
      <c r="C103" s="0" t="n">
        <v>0.0365</v>
      </c>
    </row>
    <row r="104" customFormat="false" ht="14.4" hidden="false" customHeight="false" outlineLevel="0" collapsed="false">
      <c r="A104" s="0" t="n">
        <v>436</v>
      </c>
      <c r="B104" s="0" t="n">
        <v>0.0024</v>
      </c>
      <c r="C104" s="0" t="n">
        <v>0.0361</v>
      </c>
    </row>
    <row r="105" customFormat="false" ht="14.4" hidden="false" customHeight="false" outlineLevel="0" collapsed="false">
      <c r="A105" s="0" t="n">
        <v>438</v>
      </c>
      <c r="B105" s="0" t="n">
        <v>0.0024</v>
      </c>
      <c r="C105" s="0" t="n">
        <v>0.0358</v>
      </c>
    </row>
    <row r="106" customFormat="false" ht="14.4" hidden="false" customHeight="false" outlineLevel="0" collapsed="false">
      <c r="A106" s="0" t="n">
        <v>440</v>
      </c>
      <c r="B106" s="0" t="n">
        <v>0.0024</v>
      </c>
      <c r="C106" s="0" t="n">
        <v>0.0354</v>
      </c>
    </row>
    <row r="107" customFormat="false" ht="14.4" hidden="false" customHeight="false" outlineLevel="0" collapsed="false">
      <c r="A107" s="0" t="n">
        <v>442</v>
      </c>
      <c r="B107" s="0" t="n">
        <v>0.0024</v>
      </c>
      <c r="C107" s="0" t="n">
        <v>0.0348</v>
      </c>
    </row>
    <row r="108" customFormat="false" ht="14.4" hidden="false" customHeight="false" outlineLevel="0" collapsed="false">
      <c r="A108" s="0" t="n">
        <v>444</v>
      </c>
      <c r="B108" s="0" t="n">
        <v>0.0024</v>
      </c>
      <c r="C108" s="0" t="n">
        <v>0.0344</v>
      </c>
    </row>
    <row r="109" customFormat="false" ht="14.4" hidden="false" customHeight="false" outlineLevel="0" collapsed="false">
      <c r="A109" s="0" t="n">
        <v>446</v>
      </c>
      <c r="B109" s="0" t="n">
        <v>0.0024</v>
      </c>
      <c r="C109" s="0" t="n">
        <v>0.0338</v>
      </c>
    </row>
    <row r="110" customFormat="false" ht="14.4" hidden="false" customHeight="false" outlineLevel="0" collapsed="false">
      <c r="A110" s="0" t="n">
        <v>448</v>
      </c>
      <c r="B110" s="0" t="n">
        <v>0.0028</v>
      </c>
      <c r="C110" s="0" t="n">
        <v>0.033</v>
      </c>
    </row>
    <row r="111" customFormat="false" ht="14.4" hidden="false" customHeight="false" outlineLevel="0" collapsed="false">
      <c r="A111" s="0" t="n">
        <v>450</v>
      </c>
      <c r="B111" s="0" t="n">
        <v>-0.0039</v>
      </c>
      <c r="C111" s="0" t="n">
        <v>0.0294</v>
      </c>
    </row>
    <row r="112" customFormat="false" ht="14.4" hidden="false" customHeight="false" outlineLevel="0" collapsed="false">
      <c r="A112" s="0" t="n">
        <v>452</v>
      </c>
      <c r="B112" s="0" t="n">
        <v>-0.0038</v>
      </c>
      <c r="C112" s="0" t="n">
        <v>0.0289</v>
      </c>
    </row>
    <row r="113" customFormat="false" ht="14.4" hidden="false" customHeight="false" outlineLevel="0" collapsed="false">
      <c r="A113" s="0" t="n">
        <v>454</v>
      </c>
      <c r="B113" s="0" t="n">
        <v>-0.0039</v>
      </c>
      <c r="C113" s="0" t="n">
        <v>0.0282</v>
      </c>
    </row>
    <row r="114" customFormat="false" ht="14.4" hidden="false" customHeight="false" outlineLevel="0" collapsed="false">
      <c r="A114" s="0" t="n">
        <v>456</v>
      </c>
      <c r="B114" s="0" t="n">
        <v>-0.0039</v>
      </c>
      <c r="C114" s="0" t="n">
        <v>0.0276</v>
      </c>
    </row>
    <row r="115" customFormat="false" ht="14.4" hidden="false" customHeight="false" outlineLevel="0" collapsed="false">
      <c r="A115" s="0" t="n">
        <v>458</v>
      </c>
      <c r="B115" s="0" t="n">
        <v>-0.004</v>
      </c>
      <c r="C115" s="0" t="n">
        <v>0.0269</v>
      </c>
    </row>
    <row r="116" customFormat="false" ht="14.4" hidden="false" customHeight="false" outlineLevel="0" collapsed="false">
      <c r="A116" s="0" t="n">
        <v>460</v>
      </c>
      <c r="B116" s="0" t="n">
        <v>-0.0042</v>
      </c>
      <c r="C116" s="0" t="n">
        <v>0.0266</v>
      </c>
      <c r="D116" s="1"/>
    </row>
    <row r="117" customFormat="false" ht="14.4" hidden="false" customHeight="false" outlineLevel="0" collapsed="false">
      <c r="A117" s="0" t="n">
        <v>462</v>
      </c>
      <c r="B117" s="0" t="n">
        <v>-0.004</v>
      </c>
      <c r="C117" s="0" t="n">
        <v>0.0262</v>
      </c>
      <c r="D117" s="1"/>
    </row>
    <row r="118" customFormat="false" ht="14.4" hidden="false" customHeight="false" outlineLevel="0" collapsed="false">
      <c r="A118" s="0" t="n">
        <v>464</v>
      </c>
      <c r="B118" s="0" t="n">
        <v>-0.004</v>
      </c>
      <c r="C118" s="0" t="n">
        <v>0.0254</v>
      </c>
    </row>
    <row r="119" customFormat="false" ht="14.4" hidden="false" customHeight="false" outlineLevel="0" collapsed="false">
      <c r="A119" s="0" t="n">
        <v>466</v>
      </c>
      <c r="B119" s="0" t="n">
        <v>-0.0041</v>
      </c>
      <c r="C119" s="0" t="n">
        <v>0.0252</v>
      </c>
      <c r="D119" s="1"/>
    </row>
    <row r="120" customFormat="false" ht="14.4" hidden="false" customHeight="false" outlineLevel="0" collapsed="false">
      <c r="A120" s="0" t="n">
        <v>468</v>
      </c>
      <c r="B120" s="0" t="n">
        <v>-0.0041</v>
      </c>
      <c r="C120" s="0" t="n">
        <v>0.0247</v>
      </c>
      <c r="D120" s="1"/>
    </row>
    <row r="121" customFormat="false" ht="14.4" hidden="false" customHeight="false" outlineLevel="0" collapsed="false">
      <c r="A121" s="0" t="n">
        <v>470</v>
      </c>
      <c r="B121" s="0" t="n">
        <v>-0.0042</v>
      </c>
      <c r="C121" s="0" t="n">
        <v>0.0242</v>
      </c>
      <c r="D121" s="1"/>
    </row>
    <row r="122" customFormat="false" ht="14.4" hidden="false" customHeight="false" outlineLevel="0" collapsed="false">
      <c r="A122" s="0" t="n">
        <v>472</v>
      </c>
      <c r="B122" s="0" t="n">
        <v>-0.0044</v>
      </c>
      <c r="C122" s="0" t="n">
        <v>0.0238</v>
      </c>
      <c r="D122" s="1"/>
    </row>
    <row r="123" customFormat="false" ht="14.4" hidden="false" customHeight="false" outlineLevel="0" collapsed="false">
      <c r="A123" s="0" t="n">
        <v>474</v>
      </c>
      <c r="B123" s="0" t="n">
        <v>-0.0043</v>
      </c>
      <c r="C123" s="0" t="n">
        <v>0.0231</v>
      </c>
      <c r="D123" s="1"/>
    </row>
    <row r="124" customFormat="false" ht="14.4" hidden="false" customHeight="false" outlineLevel="0" collapsed="false">
      <c r="A124" s="0" t="n">
        <v>476</v>
      </c>
      <c r="B124" s="0" t="n">
        <v>-0.0042</v>
      </c>
      <c r="C124" s="0" t="n">
        <v>0.0229</v>
      </c>
      <c r="D124" s="1"/>
    </row>
    <row r="125" customFormat="false" ht="14.4" hidden="false" customHeight="false" outlineLevel="0" collapsed="false">
      <c r="A125" s="0" t="n">
        <v>478</v>
      </c>
      <c r="B125" s="0" t="n">
        <v>-0.0042</v>
      </c>
      <c r="C125" s="0" t="n">
        <v>0.0225</v>
      </c>
      <c r="D125" s="1"/>
    </row>
    <row r="126" customFormat="false" ht="14.4" hidden="false" customHeight="false" outlineLevel="0" collapsed="false">
      <c r="A126" s="0" t="n">
        <v>480</v>
      </c>
      <c r="B126" s="0" t="n">
        <v>-0.0044</v>
      </c>
      <c r="C126" s="0" t="n">
        <v>0.0219</v>
      </c>
      <c r="D126" s="1"/>
    </row>
    <row r="127" customFormat="false" ht="14.4" hidden="false" customHeight="false" outlineLevel="0" collapsed="false">
      <c r="A127" s="0" t="n">
        <v>482</v>
      </c>
      <c r="B127" s="0" t="n">
        <v>-0.0044</v>
      </c>
      <c r="C127" s="0" t="n">
        <v>0.0214</v>
      </c>
      <c r="D127" s="1"/>
    </row>
    <row r="128" customFormat="false" ht="14.4" hidden="false" customHeight="false" outlineLevel="0" collapsed="false">
      <c r="A128" s="0" t="n">
        <v>484</v>
      </c>
      <c r="B128" s="0" t="n">
        <v>-0.0045</v>
      </c>
      <c r="C128" s="0" t="n">
        <v>0.0211</v>
      </c>
      <c r="D128" s="1"/>
    </row>
    <row r="129" customFormat="false" ht="14.4" hidden="false" customHeight="false" outlineLevel="0" collapsed="false">
      <c r="A129" s="0" t="n">
        <v>486</v>
      </c>
      <c r="B129" s="0" t="n">
        <v>-0.0045</v>
      </c>
      <c r="C129" s="0" t="n">
        <v>0.0205</v>
      </c>
      <c r="D129" s="1"/>
    </row>
    <row r="130" customFormat="false" ht="14.4" hidden="false" customHeight="false" outlineLevel="0" collapsed="false">
      <c r="A130" s="0" t="n">
        <v>488</v>
      </c>
      <c r="B130" s="0" t="n">
        <v>-0.0045</v>
      </c>
      <c r="C130" s="0" t="n">
        <v>0.0201</v>
      </c>
      <c r="D130" s="1"/>
    </row>
    <row r="131" customFormat="false" ht="14.4" hidden="false" customHeight="false" outlineLevel="0" collapsed="false">
      <c r="A131" s="0" t="n">
        <v>490</v>
      </c>
      <c r="B131" s="0" t="n">
        <v>-0.0046</v>
      </c>
      <c r="C131" s="0" t="n">
        <v>0.0196</v>
      </c>
      <c r="D131" s="1"/>
    </row>
    <row r="132" customFormat="false" ht="14.4" hidden="false" customHeight="false" outlineLevel="0" collapsed="false">
      <c r="A132" s="0" t="n">
        <v>492</v>
      </c>
      <c r="B132" s="0" t="n">
        <v>-0.0046</v>
      </c>
      <c r="C132" s="0" t="n">
        <v>0.0191</v>
      </c>
      <c r="D132" s="1"/>
    </row>
    <row r="133" customFormat="false" ht="14.4" hidden="false" customHeight="false" outlineLevel="0" collapsed="false">
      <c r="A133" s="0" t="n">
        <v>494</v>
      </c>
      <c r="B133" s="0" t="n">
        <v>-0.0046</v>
      </c>
      <c r="C133" s="0" t="n">
        <v>0.0185</v>
      </c>
      <c r="D133" s="1"/>
    </row>
    <row r="134" customFormat="false" ht="14.4" hidden="false" customHeight="false" outlineLevel="0" collapsed="false">
      <c r="A134" s="0" t="n">
        <v>496</v>
      </c>
      <c r="B134" s="0" t="n">
        <v>-0.0048</v>
      </c>
      <c r="C134" s="0" t="n">
        <v>0.0181</v>
      </c>
      <c r="D134" s="1"/>
    </row>
    <row r="135" customFormat="false" ht="14.4" hidden="false" customHeight="false" outlineLevel="0" collapsed="false">
      <c r="A135" s="0" t="n">
        <v>498</v>
      </c>
      <c r="B135" s="0" t="n">
        <v>-0.0047</v>
      </c>
      <c r="C135" s="0" t="n">
        <v>0.0178</v>
      </c>
      <c r="D135" s="1"/>
    </row>
    <row r="136" customFormat="false" ht="14.4" hidden="false" customHeight="false" outlineLevel="0" collapsed="false">
      <c r="A136" s="0" t="n">
        <v>500</v>
      </c>
      <c r="B136" s="0" t="n">
        <v>-0.0047</v>
      </c>
      <c r="C136" s="0" t="n">
        <v>0.0172</v>
      </c>
      <c r="D136" s="1"/>
    </row>
    <row r="137" customFormat="false" ht="14.4" hidden="false" customHeight="false" outlineLevel="0" collapsed="false">
      <c r="A137" s="0" t="n">
        <v>502</v>
      </c>
      <c r="B137" s="0" t="n">
        <v>-0.0048</v>
      </c>
      <c r="C137" s="0" t="n">
        <v>0.0171</v>
      </c>
      <c r="D137" s="1"/>
    </row>
    <row r="138" customFormat="false" ht="14.4" hidden="false" customHeight="false" outlineLevel="0" collapsed="false">
      <c r="A138" s="0" t="n">
        <v>504</v>
      </c>
      <c r="B138" s="0" t="n">
        <v>-0.0048</v>
      </c>
      <c r="C138" s="0" t="n">
        <v>0.0165</v>
      </c>
      <c r="D138" s="1"/>
    </row>
    <row r="139" customFormat="false" ht="14.4" hidden="false" customHeight="false" outlineLevel="0" collapsed="false">
      <c r="A139" s="0" t="n">
        <v>506</v>
      </c>
      <c r="B139" s="0" t="n">
        <v>-0.0049</v>
      </c>
      <c r="C139" s="0" t="n">
        <v>0.0162</v>
      </c>
      <c r="D139" s="1"/>
    </row>
    <row r="140" customFormat="false" ht="14.4" hidden="false" customHeight="false" outlineLevel="0" collapsed="false">
      <c r="A140" s="0" t="n">
        <v>508</v>
      </c>
      <c r="B140" s="0" t="n">
        <v>-0.0049</v>
      </c>
      <c r="C140" s="0" t="n">
        <v>0.0158</v>
      </c>
      <c r="D140" s="1"/>
    </row>
    <row r="141" customFormat="false" ht="14.4" hidden="false" customHeight="false" outlineLevel="0" collapsed="false">
      <c r="A141" s="0" t="n">
        <v>510</v>
      </c>
      <c r="B141" s="0" t="n">
        <v>-0.0049</v>
      </c>
      <c r="C141" s="0" t="n">
        <v>0.0154</v>
      </c>
      <c r="D141" s="1"/>
    </row>
    <row r="142" customFormat="false" ht="14.4" hidden="false" customHeight="false" outlineLevel="0" collapsed="false">
      <c r="A142" s="0" t="n">
        <v>512</v>
      </c>
      <c r="B142" s="0" t="n">
        <v>-0.0048</v>
      </c>
      <c r="C142" s="0" t="n">
        <v>0.0149</v>
      </c>
      <c r="D142" s="1"/>
    </row>
    <row r="143" customFormat="false" ht="14.4" hidden="false" customHeight="false" outlineLevel="0" collapsed="false">
      <c r="A143" s="0" t="n">
        <v>514</v>
      </c>
      <c r="B143" s="0" t="n">
        <v>-0.0048</v>
      </c>
      <c r="C143" s="0" t="n">
        <v>0.0146</v>
      </c>
      <c r="D143" s="1"/>
    </row>
    <row r="144" customFormat="false" ht="14.4" hidden="false" customHeight="false" outlineLevel="0" collapsed="false">
      <c r="A144" s="0" t="n">
        <v>516</v>
      </c>
      <c r="B144" s="0" t="n">
        <v>-0.0048</v>
      </c>
      <c r="C144" s="0" t="n">
        <v>0.014</v>
      </c>
      <c r="D144" s="1"/>
    </row>
    <row r="145" customFormat="false" ht="14.4" hidden="false" customHeight="false" outlineLevel="0" collapsed="false">
      <c r="A145" s="0" t="n">
        <v>518</v>
      </c>
      <c r="B145" s="0" t="n">
        <v>-0.005</v>
      </c>
      <c r="C145" s="0" t="n">
        <v>0.0135</v>
      </c>
      <c r="D145" s="1"/>
    </row>
    <row r="146" customFormat="false" ht="14.4" hidden="false" customHeight="false" outlineLevel="0" collapsed="false">
      <c r="A146" s="0" t="n">
        <v>520</v>
      </c>
      <c r="B146" s="0" t="n">
        <v>-0.005</v>
      </c>
      <c r="C146" s="0" t="n">
        <v>0.0134</v>
      </c>
      <c r="D146" s="1"/>
    </row>
    <row r="147" customFormat="false" ht="14.4" hidden="false" customHeight="false" outlineLevel="0" collapsed="false">
      <c r="A147" s="0" t="n">
        <v>522</v>
      </c>
      <c r="B147" s="1" t="n">
        <v>-0.005</v>
      </c>
      <c r="C147" s="0" t="n">
        <v>0.0131</v>
      </c>
      <c r="D147" s="1"/>
    </row>
    <row r="148" customFormat="false" ht="14.4" hidden="false" customHeight="false" outlineLevel="0" collapsed="false">
      <c r="A148" s="0" t="n">
        <v>524</v>
      </c>
      <c r="B148" s="1" t="n">
        <v>-0.005</v>
      </c>
      <c r="C148" s="0" t="n">
        <v>0.0126</v>
      </c>
      <c r="D148" s="1"/>
    </row>
    <row r="149" customFormat="false" ht="14.4" hidden="false" customHeight="false" outlineLevel="0" collapsed="false">
      <c r="A149" s="0" t="n">
        <v>526</v>
      </c>
      <c r="B149" s="1" t="n">
        <v>-0.005</v>
      </c>
      <c r="C149" s="0" t="n">
        <v>0.0127</v>
      </c>
      <c r="D149" s="1"/>
    </row>
    <row r="150" customFormat="false" ht="14.4" hidden="false" customHeight="false" outlineLevel="0" collapsed="false">
      <c r="A150" s="0" t="n">
        <v>528</v>
      </c>
      <c r="B150" s="1" t="n">
        <v>-0.005</v>
      </c>
      <c r="C150" s="0" t="n">
        <v>0.0124</v>
      </c>
      <c r="D150" s="1"/>
    </row>
    <row r="151" customFormat="false" ht="14.4" hidden="false" customHeight="false" outlineLevel="0" collapsed="false">
      <c r="A151" s="0" t="n">
        <v>530</v>
      </c>
      <c r="B151" s="1" t="n">
        <v>-0.005</v>
      </c>
      <c r="C151" s="0" t="n">
        <v>0.0118</v>
      </c>
      <c r="D151" s="1"/>
    </row>
    <row r="152" customFormat="false" ht="14.4" hidden="false" customHeight="false" outlineLevel="0" collapsed="false">
      <c r="A152" s="0" t="n">
        <v>532</v>
      </c>
      <c r="B152" s="1" t="n">
        <v>-0.0051</v>
      </c>
      <c r="C152" s="0" t="n">
        <v>0.0117</v>
      </c>
      <c r="D152" s="1"/>
    </row>
    <row r="153" customFormat="false" ht="14.4" hidden="false" customHeight="false" outlineLevel="0" collapsed="false">
      <c r="A153" s="0" t="n">
        <v>534</v>
      </c>
      <c r="B153" s="1" t="n">
        <v>-0.0051</v>
      </c>
      <c r="C153" s="0" t="n">
        <v>0.0111</v>
      </c>
      <c r="D153" s="1"/>
    </row>
    <row r="154" customFormat="false" ht="14.4" hidden="false" customHeight="false" outlineLevel="0" collapsed="false">
      <c r="A154" s="0" t="n">
        <v>536</v>
      </c>
      <c r="B154" s="1" t="n">
        <v>-0.005</v>
      </c>
      <c r="C154" s="0" t="n">
        <v>0.0109</v>
      </c>
      <c r="D154" s="1"/>
    </row>
    <row r="155" customFormat="false" ht="14.4" hidden="false" customHeight="false" outlineLevel="0" collapsed="false">
      <c r="A155" s="0" t="n">
        <v>538</v>
      </c>
      <c r="B155" s="1" t="n">
        <v>-0.0051</v>
      </c>
      <c r="C155" s="0" t="n">
        <v>0.0112</v>
      </c>
      <c r="D155" s="1"/>
    </row>
    <row r="156" customFormat="false" ht="14.4" hidden="false" customHeight="false" outlineLevel="0" collapsed="false">
      <c r="A156" s="0" t="n">
        <v>540</v>
      </c>
      <c r="B156" s="1" t="n">
        <v>-0.005</v>
      </c>
      <c r="C156" s="0" t="n">
        <v>0.0105</v>
      </c>
      <c r="D156" s="1"/>
    </row>
    <row r="157" customFormat="false" ht="14.4" hidden="false" customHeight="false" outlineLevel="0" collapsed="false">
      <c r="A157" s="0" t="n">
        <v>542</v>
      </c>
      <c r="B157" s="1" t="n">
        <v>-0.005</v>
      </c>
      <c r="C157" s="0" t="n">
        <v>0.0102</v>
      </c>
      <c r="D157" s="1"/>
    </row>
    <row r="158" customFormat="false" ht="14.4" hidden="false" customHeight="false" outlineLevel="0" collapsed="false">
      <c r="A158" s="0" t="n">
        <v>544</v>
      </c>
      <c r="B158" s="1" t="n">
        <v>-0.0051</v>
      </c>
      <c r="C158" s="0" t="n">
        <v>0.0099</v>
      </c>
      <c r="D158" s="1"/>
    </row>
    <row r="159" customFormat="false" ht="14.4" hidden="false" customHeight="false" outlineLevel="0" collapsed="false">
      <c r="A159" s="0" t="n">
        <v>546</v>
      </c>
      <c r="B159" s="1" t="n">
        <v>-0.005</v>
      </c>
      <c r="C159" s="0" t="n">
        <v>0.0095</v>
      </c>
      <c r="D159" s="1"/>
    </row>
    <row r="160" customFormat="false" ht="14.4" hidden="false" customHeight="false" outlineLevel="0" collapsed="false">
      <c r="A160" s="0" t="n">
        <v>548</v>
      </c>
      <c r="B160" s="1" t="n">
        <v>-0.0051</v>
      </c>
      <c r="C160" s="0" t="n">
        <v>0.0093</v>
      </c>
      <c r="D160" s="1"/>
    </row>
    <row r="161" customFormat="false" ht="14.4" hidden="false" customHeight="false" outlineLevel="0" collapsed="false">
      <c r="A161" s="0" t="n">
        <v>550</v>
      </c>
      <c r="B161" s="1" t="n">
        <v>-0.005</v>
      </c>
      <c r="C161" s="0" t="n">
        <v>0.0089</v>
      </c>
      <c r="D161" s="1"/>
    </row>
    <row r="162" customFormat="false" ht="14.4" hidden="false" customHeight="false" outlineLevel="0" collapsed="false">
      <c r="A162" s="0" t="n">
        <v>552</v>
      </c>
      <c r="B162" s="1" t="n">
        <v>-0.0051</v>
      </c>
      <c r="C162" s="0" t="n">
        <v>0.0086</v>
      </c>
      <c r="D162" s="1"/>
    </row>
    <row r="163" customFormat="false" ht="14.4" hidden="false" customHeight="false" outlineLevel="0" collapsed="false">
      <c r="A163" s="0" t="n">
        <v>554</v>
      </c>
      <c r="B163" s="1" t="n">
        <v>-0.0051</v>
      </c>
      <c r="C163" s="0" t="n">
        <v>0.0086</v>
      </c>
      <c r="D163" s="1"/>
    </row>
    <row r="164" customFormat="false" ht="14.4" hidden="false" customHeight="false" outlineLevel="0" collapsed="false">
      <c r="A164" s="0" t="n">
        <v>556</v>
      </c>
      <c r="B164" s="1" t="n">
        <v>-0.005</v>
      </c>
      <c r="C164" s="0" t="n">
        <v>0.0084</v>
      </c>
      <c r="D164" s="1"/>
    </row>
    <row r="165" customFormat="false" ht="14.4" hidden="false" customHeight="false" outlineLevel="0" collapsed="false">
      <c r="A165" s="0" t="n">
        <v>558</v>
      </c>
      <c r="B165" s="1" t="n">
        <v>-0.005</v>
      </c>
      <c r="C165" s="0" t="n">
        <v>0.0082</v>
      </c>
      <c r="D165" s="1"/>
    </row>
    <row r="166" customFormat="false" ht="14.4" hidden="false" customHeight="false" outlineLevel="0" collapsed="false">
      <c r="A166" s="0" t="n">
        <v>560</v>
      </c>
      <c r="B166" s="1" t="n">
        <v>-0.005</v>
      </c>
      <c r="C166" s="0" t="n">
        <v>0.008</v>
      </c>
      <c r="D166" s="1"/>
    </row>
    <row r="167" customFormat="false" ht="14.4" hidden="false" customHeight="false" outlineLevel="0" collapsed="false">
      <c r="A167" s="0" t="n">
        <v>562</v>
      </c>
      <c r="B167" s="1" t="n">
        <v>-0.0051</v>
      </c>
      <c r="C167" s="0" t="n">
        <v>0.0075</v>
      </c>
      <c r="D167" s="1"/>
    </row>
    <row r="168" customFormat="false" ht="14.4" hidden="false" customHeight="false" outlineLevel="0" collapsed="false">
      <c r="A168" s="0" t="n">
        <v>564</v>
      </c>
      <c r="B168" s="1" t="n">
        <v>-0.0051</v>
      </c>
      <c r="C168" s="0" t="n">
        <v>0.0075</v>
      </c>
      <c r="D168" s="1"/>
    </row>
    <row r="169" customFormat="false" ht="14.4" hidden="false" customHeight="false" outlineLevel="0" collapsed="false">
      <c r="A169" s="0" t="n">
        <v>566</v>
      </c>
      <c r="B169" s="1" t="n">
        <v>-0.0051</v>
      </c>
      <c r="C169" s="0" t="n">
        <v>0.0071</v>
      </c>
      <c r="D169" s="1"/>
    </row>
    <row r="170" customFormat="false" ht="14.4" hidden="false" customHeight="false" outlineLevel="0" collapsed="false">
      <c r="A170" s="0" t="n">
        <v>568</v>
      </c>
      <c r="B170" s="1" t="n">
        <v>-0.0049</v>
      </c>
      <c r="C170" s="0" t="n">
        <v>0.0067</v>
      </c>
      <c r="D170" s="1"/>
    </row>
    <row r="171" customFormat="false" ht="14.4" hidden="false" customHeight="false" outlineLevel="0" collapsed="false">
      <c r="A171" s="0" t="n">
        <v>570</v>
      </c>
      <c r="B171" s="1" t="n">
        <v>-0.0051</v>
      </c>
      <c r="C171" s="0" t="n">
        <v>0.0067</v>
      </c>
      <c r="D171" s="1"/>
    </row>
    <row r="172" customFormat="false" ht="14.4" hidden="false" customHeight="false" outlineLevel="0" collapsed="false">
      <c r="A172" s="0" t="n">
        <v>572</v>
      </c>
      <c r="B172" s="1" t="n">
        <v>-0.0051</v>
      </c>
      <c r="C172" s="0" t="n">
        <v>0.0063</v>
      </c>
      <c r="D172" s="1"/>
    </row>
    <row r="173" customFormat="false" ht="14.4" hidden="false" customHeight="false" outlineLevel="0" collapsed="false">
      <c r="A173" s="0" t="n">
        <v>574</v>
      </c>
      <c r="B173" s="1" t="n">
        <v>-0.0052</v>
      </c>
      <c r="C173" s="0" t="n">
        <v>0.0062</v>
      </c>
      <c r="D173" s="1"/>
    </row>
    <row r="174" customFormat="false" ht="14.4" hidden="false" customHeight="false" outlineLevel="0" collapsed="false">
      <c r="A174" s="0" t="n">
        <v>576</v>
      </c>
      <c r="B174" s="1" t="n">
        <v>-0.0051</v>
      </c>
      <c r="C174" s="0" t="n">
        <v>0.0059</v>
      </c>
      <c r="D174" s="1"/>
    </row>
    <row r="175" customFormat="false" ht="14.4" hidden="false" customHeight="false" outlineLevel="0" collapsed="false">
      <c r="A175" s="0" t="n">
        <v>578</v>
      </c>
      <c r="B175" s="1" t="n">
        <v>-0.005</v>
      </c>
      <c r="C175" s="0" t="n">
        <v>0.0058</v>
      </c>
      <c r="D175" s="1"/>
    </row>
    <row r="176" customFormat="false" ht="14.4" hidden="false" customHeight="false" outlineLevel="0" collapsed="false">
      <c r="A176" s="0" t="n">
        <v>580</v>
      </c>
      <c r="B176" s="1" t="n">
        <v>-0.0048</v>
      </c>
      <c r="C176" s="0" t="n">
        <v>0.0057</v>
      </c>
      <c r="D176" s="1"/>
    </row>
    <row r="177" customFormat="false" ht="14.4" hidden="false" customHeight="false" outlineLevel="0" collapsed="false">
      <c r="A177" s="0" t="n">
        <v>582</v>
      </c>
      <c r="B177" s="1" t="n">
        <v>-0.0048</v>
      </c>
      <c r="C177" s="0" t="n">
        <v>0.0057</v>
      </c>
      <c r="D177" s="1"/>
    </row>
    <row r="178" customFormat="false" ht="14.4" hidden="false" customHeight="false" outlineLevel="0" collapsed="false">
      <c r="A178" s="0" t="n">
        <v>584</v>
      </c>
      <c r="B178" s="1" t="n">
        <v>-0.005</v>
      </c>
      <c r="C178" s="0" t="n">
        <v>0.0055</v>
      </c>
      <c r="D178" s="1"/>
    </row>
    <row r="179" customFormat="false" ht="14.4" hidden="false" customHeight="false" outlineLevel="0" collapsed="false">
      <c r="A179" s="0" t="n">
        <v>586</v>
      </c>
      <c r="B179" s="1" t="n">
        <v>0.0008</v>
      </c>
      <c r="C179" s="0" t="n">
        <v>0.0087</v>
      </c>
      <c r="D179" s="1"/>
    </row>
    <row r="180" customFormat="false" ht="14.4" hidden="false" customHeight="false" outlineLevel="0" collapsed="false">
      <c r="A180" s="0" t="n">
        <v>588</v>
      </c>
      <c r="B180" s="1" t="n">
        <v>0.0006</v>
      </c>
      <c r="C180" s="0" t="n">
        <v>0.0084</v>
      </c>
      <c r="D180" s="1"/>
    </row>
    <row r="181" customFormat="false" ht="14.4" hidden="false" customHeight="false" outlineLevel="0" collapsed="false">
      <c r="A181" s="0" t="n">
        <v>590</v>
      </c>
      <c r="B181" s="1" t="n">
        <v>0.0009</v>
      </c>
      <c r="C181" s="0" t="n">
        <v>0.008</v>
      </c>
      <c r="D181" s="1"/>
    </row>
    <row r="182" customFormat="false" ht="14.4" hidden="false" customHeight="false" outlineLevel="0" collapsed="false">
      <c r="A182" s="0" t="n">
        <v>592</v>
      </c>
      <c r="B182" s="1" t="n">
        <v>0.0002</v>
      </c>
      <c r="C182" s="0" t="n">
        <v>0.0082</v>
      </c>
      <c r="D182" s="1"/>
    </row>
    <row r="183" customFormat="false" ht="14.4" hidden="false" customHeight="false" outlineLevel="0" collapsed="false">
      <c r="A183" s="0" t="n">
        <v>594</v>
      </c>
      <c r="B183" s="1" t="n">
        <v>0.0003</v>
      </c>
      <c r="C183" s="0" t="n">
        <v>0.0078</v>
      </c>
      <c r="D183" s="1"/>
    </row>
    <row r="184" customFormat="false" ht="14.4" hidden="false" customHeight="false" outlineLevel="0" collapsed="false">
      <c r="A184" s="0" t="n">
        <v>596</v>
      </c>
      <c r="B184" s="1" t="n">
        <v>0.0006</v>
      </c>
      <c r="C184" s="0" t="n">
        <v>0.0079</v>
      </c>
      <c r="D184" s="1"/>
    </row>
    <row r="185" customFormat="false" ht="14.4" hidden="false" customHeight="false" outlineLevel="0" collapsed="false">
      <c r="A185" s="0" t="n">
        <v>598</v>
      </c>
      <c r="B185" s="1" t="n">
        <v>0.0007</v>
      </c>
      <c r="C185" s="0" t="n">
        <v>0.008</v>
      </c>
      <c r="D185" s="1"/>
    </row>
    <row r="186" customFormat="false" ht="14.4" hidden="false" customHeight="false" outlineLevel="0" collapsed="false">
      <c r="A186" s="0" t="n">
        <v>600</v>
      </c>
      <c r="B186" s="1" t="n">
        <v>0.0007</v>
      </c>
      <c r="C186" s="0" t="n">
        <v>0.0076</v>
      </c>
      <c r="D186" s="1"/>
    </row>
    <row r="187" customFormat="false" ht="14.4" hidden="false" customHeight="false" outlineLevel="0" collapsed="false">
      <c r="B187" s="1"/>
      <c r="D187" s="1"/>
    </row>
    <row r="188" customFormat="false" ht="14.4" hidden="false" customHeight="false" outlineLevel="0" collapsed="false">
      <c r="B188" s="1"/>
      <c r="D188" s="1"/>
    </row>
    <row r="189" customFormat="false" ht="14.4" hidden="false" customHeight="false" outlineLevel="0" collapsed="false">
      <c r="B189" s="1"/>
      <c r="D189" s="1"/>
    </row>
    <row r="190" customFormat="false" ht="14.4" hidden="false" customHeight="false" outlineLevel="0" collapsed="false">
      <c r="B190" s="1"/>
      <c r="D190" s="1"/>
    </row>
    <row r="191" customFormat="false" ht="14.4" hidden="false" customHeight="false" outlineLevel="0" collapsed="false">
      <c r="B191" s="1"/>
      <c r="D191" s="1"/>
    </row>
    <row r="192" customFormat="false" ht="14.4" hidden="false" customHeight="false" outlineLevel="0" collapsed="false">
      <c r="B192" s="1"/>
      <c r="D192" s="1"/>
    </row>
    <row r="193" customFormat="false" ht="14.4" hidden="false" customHeight="false" outlineLevel="0" collapsed="false">
      <c r="B193" s="1"/>
      <c r="D193" s="1"/>
    </row>
    <row r="194" customFormat="false" ht="14.4" hidden="false" customHeight="false" outlineLevel="0" collapsed="false">
      <c r="B194" s="1"/>
      <c r="D194" s="1"/>
    </row>
    <row r="195" customFormat="false" ht="14.4" hidden="false" customHeight="false" outlineLevel="0" collapsed="false">
      <c r="B195" s="1"/>
      <c r="D195" s="1"/>
    </row>
    <row r="196" customFormat="false" ht="14.4" hidden="false" customHeight="false" outlineLevel="0" collapsed="false">
      <c r="B196" s="1"/>
      <c r="D196" s="1"/>
    </row>
    <row r="197" customFormat="false" ht="14.4" hidden="false" customHeight="false" outlineLevel="0" collapsed="false">
      <c r="B197" s="1"/>
      <c r="D197" s="1"/>
    </row>
    <row r="198" customFormat="false" ht="14.4" hidden="false" customHeight="false" outlineLevel="0" collapsed="false">
      <c r="B198" s="1"/>
      <c r="D198" s="1"/>
    </row>
    <row r="199" customFormat="false" ht="14.4" hidden="false" customHeight="false" outlineLevel="0" collapsed="false">
      <c r="B199" s="1"/>
      <c r="D199" s="1"/>
    </row>
    <row r="200" customFormat="false" ht="14.4" hidden="false" customHeight="false" outlineLevel="0" collapsed="false">
      <c r="B200" s="1"/>
      <c r="D200" s="1"/>
    </row>
    <row r="201" customFormat="false" ht="14.4" hidden="false" customHeight="false" outlineLevel="0" collapsed="false">
      <c r="B201" s="1"/>
      <c r="D201" s="1"/>
    </row>
    <row r="202" customFormat="false" ht="14.4" hidden="false" customHeight="false" outlineLevel="0" collapsed="false">
      <c r="B202" s="1"/>
      <c r="D202" s="1"/>
    </row>
    <row r="203" customFormat="false" ht="14.4" hidden="false" customHeight="false" outlineLevel="0" collapsed="false">
      <c r="B203" s="1"/>
      <c r="D203" s="1"/>
    </row>
    <row r="204" customFormat="false" ht="14.4" hidden="false" customHeight="false" outlineLevel="0" collapsed="false">
      <c r="B204" s="1"/>
      <c r="D204" s="1"/>
    </row>
    <row r="205" customFormat="false" ht="14.4" hidden="false" customHeight="false" outlineLevel="0" collapsed="false">
      <c r="B205" s="1"/>
      <c r="D205" s="1"/>
    </row>
    <row r="206" customFormat="false" ht="14.4" hidden="false" customHeight="false" outlineLevel="0" collapsed="false">
      <c r="B206" s="1"/>
      <c r="D206" s="1"/>
    </row>
    <row r="207" customFormat="false" ht="14.4" hidden="false" customHeight="false" outlineLevel="0" collapsed="false">
      <c r="B207" s="1"/>
      <c r="D207" s="1"/>
    </row>
    <row r="208" customFormat="false" ht="14.4" hidden="false" customHeight="false" outlineLevel="0" collapsed="false">
      <c r="B208" s="1"/>
      <c r="D208" s="1"/>
    </row>
    <row r="209" customFormat="false" ht="14.4" hidden="false" customHeight="false" outlineLevel="0" collapsed="false">
      <c r="B209" s="1"/>
      <c r="D209" s="1"/>
    </row>
    <row r="210" customFormat="false" ht="14.4" hidden="false" customHeight="false" outlineLevel="0" collapsed="false">
      <c r="B210" s="1"/>
      <c r="D210" s="1"/>
    </row>
    <row r="211" customFormat="false" ht="14.4" hidden="false" customHeight="false" outlineLevel="0" collapsed="false">
      <c r="B211" s="1"/>
      <c r="D211" s="1"/>
    </row>
    <row r="212" customFormat="false" ht="14.4" hidden="false" customHeight="false" outlineLevel="0" collapsed="false">
      <c r="B212" s="1"/>
      <c r="D212" s="1"/>
    </row>
    <row r="213" customFormat="false" ht="14.4" hidden="false" customHeight="false" outlineLevel="0" collapsed="false">
      <c r="B213" s="1"/>
      <c r="D213" s="1"/>
    </row>
    <row r="214" customFormat="false" ht="14.4" hidden="false" customHeight="false" outlineLevel="0" collapsed="false">
      <c r="B214" s="1"/>
      <c r="D214" s="1"/>
    </row>
    <row r="215" customFormat="false" ht="14.4" hidden="false" customHeight="false" outlineLevel="0" collapsed="false">
      <c r="B215" s="1"/>
      <c r="D215" s="1"/>
    </row>
    <row r="216" customFormat="false" ht="14.4" hidden="false" customHeight="false" outlineLevel="0" collapsed="false">
      <c r="B216" s="1"/>
      <c r="D216" s="1"/>
    </row>
    <row r="217" customFormat="false" ht="14.4" hidden="false" customHeight="false" outlineLevel="0" collapsed="false">
      <c r="B217" s="1"/>
      <c r="D217" s="1"/>
    </row>
    <row r="218" customFormat="false" ht="14.4" hidden="false" customHeight="false" outlineLevel="0" collapsed="false">
      <c r="B218" s="1"/>
      <c r="D218" s="1"/>
    </row>
    <row r="219" customFormat="false" ht="14.4" hidden="false" customHeight="false" outlineLevel="0" collapsed="false">
      <c r="B219" s="1"/>
      <c r="D219" s="1"/>
    </row>
    <row r="220" customFormat="false" ht="14.4" hidden="false" customHeight="false" outlineLevel="0" collapsed="false">
      <c r="B220" s="1"/>
      <c r="D220" s="1"/>
    </row>
    <row r="221" customFormat="false" ht="14.4" hidden="false" customHeight="false" outlineLevel="0" collapsed="false">
      <c r="B221" s="1"/>
      <c r="D22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2</v>
      </c>
      <c r="B1" s="0" t="n">
        <v>0.0456</v>
      </c>
    </row>
    <row r="2" customFormat="false" ht="14.4" hidden="false" customHeight="false" outlineLevel="0" collapsed="false">
      <c r="A2" s="0" t="n">
        <v>3</v>
      </c>
      <c r="B2" s="0" t="n">
        <v>0.0531</v>
      </c>
    </row>
    <row r="3" customFormat="false" ht="14.4" hidden="false" customHeight="false" outlineLevel="0" collapsed="false">
      <c r="A3" s="0" t="n">
        <v>4</v>
      </c>
      <c r="B3" s="0" t="n">
        <v>0.0656</v>
      </c>
    </row>
    <row r="4" customFormat="false" ht="14.4" hidden="false" customHeight="false" outlineLevel="0" collapsed="false">
      <c r="A4" s="0" t="n">
        <v>4.5</v>
      </c>
      <c r="B4" s="0" t="n">
        <v>0.092</v>
      </c>
    </row>
    <row r="5" customFormat="false" ht="14.4" hidden="false" customHeight="false" outlineLevel="0" collapsed="false">
      <c r="A5" s="0" t="n">
        <v>5</v>
      </c>
      <c r="B5" s="0" t="n">
        <v>0.1023</v>
      </c>
    </row>
    <row r="6" customFormat="false" ht="14.4" hidden="false" customHeight="false" outlineLevel="0" collapsed="false">
      <c r="A6" s="0" t="n">
        <v>5.5</v>
      </c>
      <c r="B6" s="0" t="n">
        <v>0.098</v>
      </c>
    </row>
    <row r="7" customFormat="false" ht="14.4" hidden="false" customHeight="false" outlineLevel="0" collapsed="false">
      <c r="A7" s="0" t="n">
        <v>6</v>
      </c>
      <c r="B7" s="0" t="n">
        <v>0.0835</v>
      </c>
    </row>
    <row r="8" customFormat="false" ht="14.4" hidden="false" customHeight="false" outlineLevel="0" collapsed="false">
      <c r="A8" s="0" t="n">
        <v>7</v>
      </c>
      <c r="B8" s="0" t="n">
        <v>0.08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8" activeCellId="0" sqref="J28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0</v>
      </c>
      <c r="B1" s="0" t="n">
        <v>0.06</v>
      </c>
    </row>
    <row r="2" customFormat="false" ht="14.4" hidden="false" customHeight="false" outlineLevel="0" collapsed="false">
      <c r="A2" s="0" t="n">
        <v>2</v>
      </c>
      <c r="B2" s="0" t="n">
        <v>0.0744</v>
      </c>
    </row>
    <row r="3" customFormat="false" ht="14.4" hidden="false" customHeight="false" outlineLevel="0" collapsed="false">
      <c r="A3" s="0" t="n">
        <v>5</v>
      </c>
      <c r="B3" s="0" t="n">
        <v>0.0774</v>
      </c>
    </row>
    <row r="4" customFormat="false" ht="14.4" hidden="false" customHeight="false" outlineLevel="0" collapsed="false">
      <c r="A4" s="0" t="n">
        <v>10</v>
      </c>
      <c r="B4" s="0" t="n">
        <v>0.1312</v>
      </c>
    </row>
    <row r="5" customFormat="false" ht="14.4" hidden="false" customHeight="false" outlineLevel="0" collapsed="false">
      <c r="A5" s="0" t="n">
        <v>15</v>
      </c>
      <c r="B5" s="0" t="n">
        <v>0.146</v>
      </c>
    </row>
    <row r="6" customFormat="false" ht="14.4" hidden="false" customHeight="false" outlineLevel="0" collapsed="false">
      <c r="A6" s="0" t="n">
        <v>20</v>
      </c>
      <c r="B6" s="0" t="n">
        <v>0.164</v>
      </c>
    </row>
    <row r="7" customFormat="false" ht="14.4" hidden="false" customHeight="false" outlineLevel="0" collapsed="false">
      <c r="A7" s="0" t="n">
        <v>25</v>
      </c>
      <c r="B7" s="0" t="n">
        <v>0.17</v>
      </c>
    </row>
    <row r="8" customFormat="false" ht="14.4" hidden="false" customHeight="false" outlineLevel="0" collapsed="false">
      <c r="A8" s="0" t="n">
        <v>30</v>
      </c>
      <c r="B8" s="0" t="n">
        <v>0.169</v>
      </c>
    </row>
    <row r="9" customFormat="false" ht="14.4" hidden="false" customHeight="false" outlineLevel="0" collapsed="false">
      <c r="A9" s="0" t="n">
        <v>35</v>
      </c>
      <c r="B9" s="0" t="n">
        <v>0.168</v>
      </c>
    </row>
    <row r="10" customFormat="false" ht="14.4" hidden="false" customHeight="false" outlineLevel="0" collapsed="false">
      <c r="A10" s="0" t="n">
        <v>40</v>
      </c>
      <c r="B10" s="0" t="n">
        <v>0.168</v>
      </c>
    </row>
    <row r="11" customFormat="false" ht="14.4" hidden="false" customHeight="false" outlineLevel="0" collapsed="false">
      <c r="A11" s="0" t="n">
        <v>45</v>
      </c>
      <c r="B11" s="0" t="n">
        <v>0.167</v>
      </c>
    </row>
    <row r="12" customFormat="false" ht="14.4" hidden="false" customHeight="false" outlineLevel="0" collapsed="false">
      <c r="A12" s="0" t="n">
        <v>50</v>
      </c>
      <c r="B12" s="0" t="n">
        <v>0.167</v>
      </c>
    </row>
    <row r="13" customFormat="false" ht="14.4" hidden="false" customHeight="false" outlineLevel="0" collapsed="false">
      <c r="A13" s="0" t="n">
        <v>55</v>
      </c>
      <c r="B13" s="0" t="n">
        <v>0.168</v>
      </c>
    </row>
    <row r="14" customFormat="false" ht="14.4" hidden="false" customHeight="false" outlineLevel="0" collapsed="false">
      <c r="A14" s="0" t="n">
        <v>60</v>
      </c>
      <c r="B14" s="0" t="n">
        <v>0.1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0</v>
      </c>
      <c r="B1" s="0" t="n">
        <v>0.003</v>
      </c>
    </row>
    <row r="2" customFormat="false" ht="14.4" hidden="false" customHeight="false" outlineLevel="0" collapsed="false">
      <c r="A2" s="0" t="n">
        <v>0.1</v>
      </c>
      <c r="B2" s="0" t="n">
        <v>0.0627</v>
      </c>
    </row>
    <row r="3" customFormat="false" ht="14.4" hidden="false" customHeight="false" outlineLevel="0" collapsed="false">
      <c r="A3" s="0" t="n">
        <v>0.2</v>
      </c>
      <c r="B3" s="0" t="n">
        <v>0.1109</v>
      </c>
    </row>
    <row r="4" customFormat="false" ht="14.4" hidden="false" customHeight="false" outlineLevel="0" collapsed="false">
      <c r="A4" s="0" t="n">
        <v>0.3</v>
      </c>
      <c r="B4" s="0" t="n">
        <v>0.1547</v>
      </c>
    </row>
    <row r="5" customFormat="false" ht="14.4" hidden="false" customHeight="false" outlineLevel="0" collapsed="false">
      <c r="A5" s="0" t="n">
        <v>0.4</v>
      </c>
      <c r="B5" s="0" t="n">
        <v>0.2109</v>
      </c>
    </row>
    <row r="6" customFormat="false" ht="14.4" hidden="false" customHeight="false" outlineLevel="0" collapsed="false">
      <c r="A6" s="0" t="n">
        <v>0.5</v>
      </c>
      <c r="B6" s="0" t="n">
        <v>0.2245</v>
      </c>
    </row>
    <row r="7" customFormat="false" ht="14.4" hidden="false" customHeight="false" outlineLevel="0" collapsed="false">
      <c r="A7" s="0" t="n">
        <v>0.6</v>
      </c>
      <c r="B7" s="0" t="n">
        <v>0.2129</v>
      </c>
    </row>
    <row r="8" customFormat="false" ht="14.4" hidden="false" customHeight="false" outlineLevel="0" collapsed="false">
      <c r="A8" s="0" t="n">
        <v>0.7</v>
      </c>
      <c r="B8" s="0" t="n">
        <v>0.1632</v>
      </c>
    </row>
    <row r="9" customFormat="false" ht="14.4" hidden="false" customHeight="false" outlineLevel="0" collapsed="false">
      <c r="A9" s="0" t="n">
        <v>0.8</v>
      </c>
      <c r="B9" s="0" t="n">
        <v>0.1245</v>
      </c>
    </row>
    <row r="10" customFormat="false" ht="14.4" hidden="false" customHeight="false" outlineLevel="0" collapsed="false">
      <c r="A10" s="0" t="n">
        <v>0.9</v>
      </c>
      <c r="B10" s="0" t="n">
        <v>0.0837</v>
      </c>
    </row>
    <row r="11" customFormat="false" ht="14.4" hidden="false" customHeight="false" outlineLevel="0" collapsed="false">
      <c r="A11" s="0" t="n">
        <v>1</v>
      </c>
      <c r="B11" s="0" t="n">
        <v>0.0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3T07:55:32Z</dcterms:created>
  <dc:creator>Lesya</dc:creator>
  <dc:description/>
  <dc:language>en-US</dc:language>
  <cp:lastModifiedBy>Lesya Oleksiv</cp:lastModifiedBy>
  <dcterms:modified xsi:type="dcterms:W3CDTF">2018-12-09T23:05:25Z</dcterms:modified>
  <cp:revision>0</cp:revision>
  <dc:subject/>
  <dc:title/>
</cp:coreProperties>
</file>